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siness Size" sheetId="1" state="visible" r:id="rId2"/>
    <sheet name="Ratios" sheetId="2" state="visible" r:id="rId3"/>
    <sheet name="Trade DTI cut off points" sheetId="3" state="visible" r:id="rId4"/>
  </sheets>
  <definedNames>
    <definedName function="false" hidden="false" localSheetId="1" name="_AMO_897662593" vbProcedure="false">Ratios!$A$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18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other business services not else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0</xdr:col>
                <xdr:colOff>373</xdr:colOff>
                <xdr:row>0</xdr:row>
                <xdr:rowOff>3</xdr:rowOff>
              </xdr:from>
              <xdr:to>
                <xdr:col>7</xdr:col>
                <xdr:colOff>13</xdr:colOff>
                <xdr:row>5</xdr:row>
                <xdr:rowOff>10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It is based on the third revision of the International Standard Industrial Classification of all Economic Activities (ISIC), with suitable adaptations for local conditions. 
The AFS for 2018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services not else 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2</xdr:col>
                <xdr:colOff>37</xdr:colOff>
                <xdr:row>0</xdr:row>
                <xdr:rowOff>2</xdr:rowOff>
              </xdr:from>
              <xdr:to>
                <xdr:col>11</xdr:col>
                <xdr:colOff>20</xdr:colOff>
                <xdr:row>10</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see table C). It is based on the third revision of the International Standard Industrial Classification of all Economic Activities (ISIC), with suitable adaptations for local conditions. 
The AFS for 2018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other business services not else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1</xdr:col>
                <xdr:colOff>133</xdr:colOff>
                <xdr:row>0</xdr:row>
                <xdr:rowOff>2</xdr:rowOff>
              </xdr:from>
              <xdr:to>
                <xdr:col>4</xdr:col>
                <xdr:colOff>113</xdr:colOff>
                <xdr:row>6</xdr:row>
                <xdr:rowOff>21</xdr:rowOff>
              </xdr:to>
            </anchor>
          </commentPr>
        </mc:Choice>
        <mc:Fallback/>
      </mc:AlternateContent>
    </comment>
  </commentList>
</comments>
</file>

<file path=xl/sharedStrings.xml><?xml version="1.0" encoding="utf-8"?>
<sst xmlns="http://schemas.openxmlformats.org/spreadsheetml/2006/main" count="278" uniqueCount="169">
  <si>
    <t xml:space="preserve">Statistics South Africa</t>
  </si>
  <si>
    <r>
      <rPr>
        <b val="true"/>
        <u val="single"/>
        <sz val="12"/>
        <rFont val="Arial"/>
        <family val="2"/>
      </rPr>
      <t xml:space="preserve">Annual Financial Statistics survey 2018</t>
    </r>
    <r>
      <rPr>
        <b val="true"/>
        <u val="single"/>
        <vertAlign val="superscript"/>
        <sz val="12"/>
        <rFont val="Arial"/>
        <family val="2"/>
      </rPr>
      <t xml:space="preserve">1</t>
    </r>
    <r>
      <rPr>
        <b val="true"/>
        <u val="single"/>
        <sz val="12"/>
        <rFont val="Arial"/>
        <family val="2"/>
      </rPr>
      <t xml:space="preserve"> (AFS) preliminary estimates </t>
    </r>
  </si>
  <si>
    <t xml:space="preserve">Values in R million</t>
  </si>
  <si>
    <t xml:space="preserve">Item</t>
  </si>
  <si>
    <t xml:space="preserve">Forestry and fishing </t>
  </si>
  <si>
    <t xml:space="preserve">Mining and quarrying </t>
  </si>
  <si>
    <t xml:space="preserve">Manufacturing </t>
  </si>
  <si>
    <t xml:space="preserve">Electricity, gas and water supply </t>
  </si>
  <si>
    <t xml:space="preserve">Construction </t>
  </si>
  <si>
    <r>
      <rPr>
        <b val="true"/>
        <sz val="10"/>
        <rFont val="Arial"/>
        <family val="2"/>
      </rPr>
      <t xml:space="preserve">Trade </t>
    </r>
    <r>
      <rPr>
        <b val="true"/>
        <vertAlign val="superscript"/>
        <sz val="10"/>
        <rFont val="Arial"/>
        <family val="2"/>
      </rPr>
      <t xml:space="preserve">2</t>
    </r>
  </si>
  <si>
    <t xml:space="preserve">Transport, storage and communication </t>
  </si>
  <si>
    <t xml:space="preserve">Activities auxiliary to financial intermediation, real estate and other business services (excluding financial intermediation, insurance, pension funding and business services not elsewhere classified)</t>
  </si>
  <si>
    <t xml:space="preserve">Community, social and personal services (excluding government and educational institutions)</t>
  </si>
  <si>
    <t xml:space="preserve">All industries</t>
  </si>
  <si>
    <t xml:space="preserve">Small</t>
  </si>
  <si>
    <t xml:space="preserve">Medium</t>
  </si>
  <si>
    <t xml:space="preserve">Large</t>
  </si>
  <si>
    <t xml:space="preserve">Total</t>
  </si>
  <si>
    <t xml:space="preserve">Range for classification of small, medium and large enterprises based on turnover.  Source: National Small Business Amendment Bill - DTI 2003 (Adjusted by Stats SA)</t>
  </si>
  <si>
    <t xml:space="preserve">≤ R19,5 million</t>
  </si>
  <si>
    <t xml:space="preserve">&gt; R19,5 million 
≤ R32,5 million</t>
  </si>
  <si>
    <t xml:space="preserve">&gt; R32,5 million</t>
  </si>
  <si>
    <t xml:space="preserve">≤ R65 million</t>
  </si>
  <si>
    <t xml:space="preserve">&gt; R65 million       ≤ R253,5 million</t>
  </si>
  <si>
    <t xml:space="preserve">&gt; R253,5 million</t>
  </si>
  <si>
    <t xml:space="preserve">≤ R84,5 million</t>
  </si>
  <si>
    <t xml:space="preserve">&gt; R84,5 million ≤ R331,5 million</t>
  </si>
  <si>
    <t xml:space="preserve">&gt; R331,5 million</t>
  </si>
  <si>
    <t xml:space="preserve">≤ R39 million</t>
  </si>
  <si>
    <t xml:space="preserve">&gt; R39 million     ≤ R169 million</t>
  </si>
  <si>
    <t xml:space="preserve">&gt;R169 million</t>
  </si>
  <si>
    <t xml:space="preserve">&gt; R84,5 million ≤ R169 million</t>
  </si>
  <si>
    <t xml:space="preserve">&gt; R169 million</t>
  </si>
  <si>
    <t xml:space="preserve">&gt; R36 million    ≤ R84,5 million</t>
  </si>
  <si>
    <t xml:space="preserve">&gt; R84,5 million</t>
  </si>
  <si>
    <t xml:space="preserve">Income items </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 of liabilities</t>
  </si>
  <si>
    <t xml:space="preserve">Profit on foreign transactions resulting from changes in foreign exchange rates </t>
  </si>
  <si>
    <t xml:space="preserve">Provisions</t>
  </si>
  <si>
    <t xml:space="preserve">Research and development</t>
  </si>
  <si>
    <t xml:space="preserve">Royalties, franchise fees, copyright, trade names, trademarks and patent rights</t>
  </si>
  <si>
    <t xml:space="preserve">Other </t>
  </si>
  <si>
    <t xml:space="preserve">Total income </t>
  </si>
  <si>
    <t xml:space="preserve">Inventories </t>
  </si>
  <si>
    <t xml:space="preserve">Opening value of raw materials</t>
  </si>
  <si>
    <t xml:space="preserve">Opening value of work in progress</t>
  </si>
  <si>
    <t xml:space="preserve">Opening value of finished goods</t>
  </si>
  <si>
    <t xml:space="preserve">Total opening value</t>
  </si>
  <si>
    <t xml:space="preserve">Closing value of raw materials</t>
  </si>
  <si>
    <t xml:space="preserve">Closing value of work in progress</t>
  </si>
  <si>
    <t xml:space="preserve">Closing value of finished goods</t>
  </si>
  <si>
    <t xml:space="preserve">Total closing value </t>
  </si>
  <si>
    <t xml:space="preserve">Expenditure items </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t>
  </si>
  <si>
    <t xml:space="preserve">Donations, sponsorships and social investment</t>
  </si>
  <si>
    <t xml:space="preserve">Employment cost</t>
  </si>
  <si>
    <t xml:space="preserve">Excise and customs duty </t>
  </si>
  <si>
    <t xml:space="preserve">Information technology (IT) security services</t>
  </si>
  <si>
    <t xml:space="preserve">Insurance premiums </t>
  </si>
  <si>
    <t xml:space="preserve">Losses on foreign transations resulting from changes in foreign exchange rates</t>
  </si>
  <si>
    <t xml:space="preserve">Losses on financial and other liabilities: redemption, liquidation and revaluation of liabilities</t>
  </si>
  <si>
    <t xml:space="preserve">Losses on financial and other assets: disposal of assets, realisation for cash and revaluation of assets</t>
  </si>
  <si>
    <t xml:space="preserve">Mineral rights leased</t>
  </si>
  <si>
    <t xml:space="preserve">Motor vehicle running expenses</t>
  </si>
  <si>
    <t xml:space="preserve">Operational leasing and hiring of plant, machinery, equipment and vehicles</t>
  </si>
  <si>
    <t xml:space="preserve">Paper, printing and stationery </t>
  </si>
  <si>
    <t xml:space="preserve">Postal and courier services </t>
  </si>
  <si>
    <t xml:space="preserve">Property tax </t>
  </si>
  <si>
    <t xml:space="preserve">Railage and transport-out </t>
  </si>
  <si>
    <t xml:space="preserve">Rental of land, buildings and other structures including water and electricity</t>
  </si>
  <si>
    <t xml:space="preserve">Repair and maintenance </t>
  </si>
  <si>
    <t xml:space="preserve">Security services </t>
  </si>
  <si>
    <t xml:space="preserve">Staff training</t>
  </si>
  <si>
    <t xml:space="preserve">Subcontractors </t>
  </si>
  <si>
    <t xml:space="preserve">Telecommunication service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Statement of financial position items</t>
  </si>
  <si>
    <t xml:space="preserve">Assets</t>
  </si>
  <si>
    <t xml:space="preserve">Non-current assets </t>
  </si>
  <si>
    <t xml:space="preserve">Property, plant and equipment and intangible assets</t>
  </si>
  <si>
    <t xml:space="preserve">Long-term investments</t>
  </si>
  <si>
    <t xml:space="preserve">Other non-current assets</t>
  </si>
  <si>
    <t xml:space="preserve">Total non-current assets</t>
  </si>
  <si>
    <t xml:space="preserve">Current assets </t>
  </si>
  <si>
    <t xml:space="preserve">Trade and other receivables</t>
  </si>
  <si>
    <t xml:space="preserve">Cash and cash equivalents</t>
  </si>
  <si>
    <t xml:space="preserve">Inventory</t>
  </si>
  <si>
    <t xml:space="preserve">Other current assets</t>
  </si>
  <si>
    <t xml:space="preserve">Total current assets</t>
  </si>
  <si>
    <t xml:space="preserve">Total assets </t>
  </si>
  <si>
    <t xml:space="preserve">Equity and liabilities</t>
  </si>
  <si>
    <t xml:space="preserve">Total equity</t>
  </si>
  <si>
    <t xml:space="preserve">Non-current liabilities </t>
  </si>
  <si>
    <t xml:space="preserve">Long-term loans</t>
  </si>
  <si>
    <t xml:space="preserve">Other non-current liabilities</t>
  </si>
  <si>
    <t xml:space="preserve">Total non-current liabilities</t>
  </si>
  <si>
    <t xml:space="preserve">Current liabilities </t>
  </si>
  <si>
    <t xml:space="preserve">Trade and other payables</t>
  </si>
  <si>
    <t xml:space="preserve">Bank overdraft</t>
  </si>
  <si>
    <t xml:space="preserve">Other current liabilities</t>
  </si>
  <si>
    <t xml:space="preserve">Total current liabilities</t>
  </si>
  <si>
    <t xml:space="preserve">Total equity and liabilities </t>
  </si>
  <si>
    <t xml:space="preserve">Additions (capital expenditure)</t>
  </si>
  <si>
    <t xml:space="preserve">Carrying value of property, plant and equipment and intangible assets at the end of the financial year </t>
  </si>
  <si>
    <r>
      <rPr>
        <vertAlign val="superscript"/>
        <sz val="10"/>
        <rFont val="Arial"/>
        <family val="2"/>
      </rPr>
      <t xml:space="preserve">1 </t>
    </r>
    <r>
      <rPr>
        <sz val="10"/>
        <rFont val="Arial"/>
        <family val="2"/>
      </rPr>
      <t xml:space="preserve">AFS 2018 preliminary estimates - Small, medium and large enterprises</t>
    </r>
  </si>
  <si>
    <r>
      <rPr>
        <vertAlign val="superscript"/>
        <sz val="10"/>
        <rFont val="Arial"/>
        <family val="2"/>
      </rPr>
      <t xml:space="preserve">2 </t>
    </r>
    <r>
      <rPr>
        <sz val="10"/>
        <rFont val="Arial"/>
        <family val="2"/>
      </rPr>
      <t xml:space="preserve">See Trade DTI cut off points sheet</t>
    </r>
  </si>
  <si>
    <r>
      <rPr>
        <vertAlign val="superscript"/>
        <sz val="10"/>
        <rFont val="Arial"/>
        <family val="2"/>
      </rPr>
      <t xml:space="preserve">* </t>
    </r>
    <r>
      <rPr>
        <sz val="10"/>
        <rFont val="Arial"/>
        <family val="2"/>
      </rPr>
      <t xml:space="preserve">Due to the varying AFS sample designs, the data may not necessarily be comparable between the current and previous periods.</t>
    </r>
  </si>
  <si>
    <t xml:space="preserve">Selected operating ratios for 2018 - small, medium and large</t>
  </si>
  <si>
    <t xml:space="preserve">Industry</t>
  </si>
  <si>
    <r>
      <rPr>
        <b val="true"/>
        <sz val="8"/>
        <color rgb="FF000000"/>
        <rFont val="Arial"/>
        <family val="2"/>
      </rPr>
      <t xml:space="preserve">Net profit margin ratio</t>
    </r>
    <r>
      <rPr>
        <b val="true"/>
        <vertAlign val="superscript"/>
        <sz val="8"/>
        <color rgb="FF000000"/>
        <rFont val="Arial"/>
        <family val="2"/>
      </rPr>
      <t xml:space="preserve">1</t>
    </r>
  </si>
  <si>
    <r>
      <rPr>
        <b val="true"/>
        <sz val="8"/>
        <color rgb="FF000000"/>
        <rFont val="Arial"/>
        <family val="2"/>
      </rPr>
      <t xml:space="preserve">Assets turnover ratio</t>
    </r>
    <r>
      <rPr>
        <b val="true"/>
        <vertAlign val="superscript"/>
        <sz val="8"/>
        <color rgb="FF000000"/>
        <rFont val="Arial"/>
        <family val="2"/>
      </rPr>
      <t xml:space="preserve">2</t>
    </r>
    <r>
      <rPr>
        <b val="true"/>
        <sz val="8"/>
        <color rgb="FF000000"/>
        <rFont val="Arial"/>
        <family val="2"/>
      </rPr>
      <t xml:space="preserve"> </t>
    </r>
  </si>
  <si>
    <r>
      <rPr>
        <b val="true"/>
        <sz val="8"/>
        <color rgb="FF000000"/>
        <rFont val="Arial"/>
        <family val="2"/>
      </rPr>
      <t xml:space="preserve">Dividends payout ratio</t>
    </r>
    <r>
      <rPr>
        <b val="true"/>
        <vertAlign val="superscript"/>
        <sz val="8"/>
        <color rgb="FF000000"/>
        <rFont val="Arial"/>
        <family val="2"/>
      </rPr>
      <t xml:space="preserve">3 </t>
    </r>
  </si>
  <si>
    <r>
      <rPr>
        <b val="true"/>
        <sz val="8"/>
        <color rgb="FF000000"/>
        <rFont val="Arial"/>
        <family val="2"/>
      </rPr>
      <t xml:space="preserve">Debt to equity ratio</t>
    </r>
    <r>
      <rPr>
        <b val="true"/>
        <vertAlign val="superscript"/>
        <sz val="8"/>
        <color rgb="FF000000"/>
        <rFont val="Arial"/>
        <family val="2"/>
      </rPr>
      <t xml:space="preserve">4</t>
    </r>
    <r>
      <rPr>
        <b val="true"/>
        <sz val="8"/>
        <color rgb="FF000000"/>
        <rFont val="Arial"/>
        <family val="2"/>
      </rPr>
      <t xml:space="preserve"> </t>
    </r>
  </si>
  <si>
    <r>
      <rPr>
        <b val="true"/>
        <sz val="8"/>
        <color rgb="FF000000"/>
        <rFont val="Arial"/>
        <family val="2"/>
      </rPr>
      <t xml:space="preserve">Debt to assets ratio</t>
    </r>
    <r>
      <rPr>
        <b val="true"/>
        <vertAlign val="superscript"/>
        <sz val="8"/>
        <color rgb="FF000000"/>
        <rFont val="Arial"/>
        <family val="2"/>
      </rPr>
      <t xml:space="preserve">5</t>
    </r>
    <r>
      <rPr>
        <b val="true"/>
        <sz val="8"/>
        <color rgb="FF000000"/>
        <rFont val="Arial"/>
        <family val="2"/>
      </rPr>
      <t xml:space="preserve"> </t>
    </r>
  </si>
  <si>
    <t xml:space="preserve">Electricity, gas and water supply</t>
  </si>
  <si>
    <t xml:space="preserve">Trade </t>
  </si>
  <si>
    <t xml:space="preserve">Community, social and personal services industry (excluding government and educational institutions) </t>
  </si>
  <si>
    <r>
      <rPr>
        <b val="true"/>
        <sz val="8"/>
        <color rgb="FF000000"/>
        <rFont val="Arial"/>
        <family val="2"/>
      </rPr>
      <t xml:space="preserve">Current ratio</t>
    </r>
    <r>
      <rPr>
        <b val="true"/>
        <vertAlign val="superscript"/>
        <sz val="8"/>
        <color rgb="FF000000"/>
        <rFont val="Arial"/>
        <family val="2"/>
      </rPr>
      <t xml:space="preserve">6</t>
    </r>
  </si>
  <si>
    <r>
      <rPr>
        <b val="true"/>
        <sz val="8"/>
        <color rgb="FF000000"/>
        <rFont val="Arial"/>
        <family val="2"/>
      </rPr>
      <t xml:space="preserve">Quick ratio</t>
    </r>
    <r>
      <rPr>
        <b val="true"/>
        <vertAlign val="superscript"/>
        <sz val="8"/>
        <color rgb="FF000000"/>
        <rFont val="Arial"/>
        <family val="2"/>
      </rPr>
      <t xml:space="preserve">7</t>
    </r>
  </si>
  <si>
    <r>
      <rPr>
        <b val="true"/>
        <sz val="8"/>
        <color rgb="FF000000"/>
        <rFont val="Arial"/>
        <family val="2"/>
      </rPr>
      <t xml:space="preserve">Net working capital ratio</t>
    </r>
    <r>
      <rPr>
        <b val="true"/>
        <vertAlign val="superscript"/>
        <sz val="8"/>
        <color rgb="FF000000"/>
        <rFont val="Arial"/>
        <family val="2"/>
      </rPr>
      <t xml:space="preserve">8</t>
    </r>
  </si>
  <si>
    <r>
      <rPr>
        <b val="true"/>
        <sz val="8"/>
        <color rgb="FF000000"/>
        <rFont val="Arial"/>
        <family val="2"/>
      </rPr>
      <t xml:space="preserve">Return on equity (ROE)</t>
    </r>
    <r>
      <rPr>
        <b val="true"/>
        <vertAlign val="superscript"/>
        <sz val="8"/>
        <color rgb="FF000000"/>
        <rFont val="Arial"/>
        <family val="2"/>
      </rPr>
      <t xml:space="preserve">9</t>
    </r>
  </si>
  <si>
    <r>
      <rPr>
        <b val="true"/>
        <sz val="8"/>
        <color rgb="FF000000"/>
        <rFont val="Arial"/>
        <family val="2"/>
      </rPr>
      <t xml:space="preserve">Return on assets (ROA)</t>
    </r>
    <r>
      <rPr>
        <b val="true"/>
        <vertAlign val="superscript"/>
        <sz val="8"/>
        <color rgb="FF000000"/>
        <rFont val="Arial"/>
        <family val="2"/>
      </rPr>
      <t xml:space="preserve">10</t>
    </r>
  </si>
  <si>
    <r>
      <rPr>
        <vertAlign val="superscript"/>
        <sz val="8"/>
        <rFont val="Arial"/>
        <family val="2"/>
      </rPr>
      <t xml:space="preserve">1 </t>
    </r>
    <r>
      <rPr>
        <sz val="8"/>
        <rFont val="Arial"/>
        <family val="2"/>
      </rPr>
      <t xml:space="preserve">Net profit after providing for company tax  / Turnover</t>
    </r>
  </si>
  <si>
    <r>
      <rPr>
        <vertAlign val="superscript"/>
        <sz val="8"/>
        <rFont val="Arial"/>
        <family val="2"/>
      </rPr>
      <t xml:space="preserve">2 </t>
    </r>
    <r>
      <rPr>
        <sz val="8"/>
        <rFont val="Arial"/>
        <family val="2"/>
      </rPr>
      <t xml:space="preserve">Turnover / Total assets</t>
    </r>
  </si>
  <si>
    <r>
      <rPr>
        <vertAlign val="superscript"/>
        <sz val="8"/>
        <rFont val="Arial"/>
        <family val="2"/>
      </rPr>
      <t xml:space="preserve">3 </t>
    </r>
    <r>
      <rPr>
        <sz val="8"/>
        <rFont val="Arial"/>
        <family val="2"/>
      </rPr>
      <t xml:space="preserve">Dividends / Net profit after providing for company tax</t>
    </r>
  </si>
  <si>
    <r>
      <rPr>
        <vertAlign val="superscript"/>
        <sz val="8"/>
        <rFont val="Arial"/>
        <family val="2"/>
      </rPr>
      <t xml:space="preserve">4</t>
    </r>
    <r>
      <rPr>
        <sz val="8"/>
        <rFont val="Arial"/>
        <family val="2"/>
      </rPr>
      <t xml:space="preserve"> Total liabilities / Total equity</t>
    </r>
  </si>
  <si>
    <r>
      <rPr>
        <vertAlign val="superscript"/>
        <sz val="8"/>
        <rFont val="Arial"/>
        <family val="2"/>
      </rPr>
      <t xml:space="preserve">5</t>
    </r>
    <r>
      <rPr>
        <sz val="8"/>
        <rFont val="Arial"/>
        <family val="2"/>
      </rPr>
      <t xml:space="preserve"> Total liabilities / Total assets</t>
    </r>
  </si>
  <si>
    <r>
      <rPr>
        <vertAlign val="superscript"/>
        <sz val="8"/>
        <rFont val="Arial"/>
        <family val="2"/>
      </rPr>
      <t xml:space="preserve">6 </t>
    </r>
    <r>
      <rPr>
        <sz val="8"/>
        <rFont val="Arial"/>
        <family val="2"/>
      </rPr>
      <t xml:space="preserve">Current assets / Current liabilities</t>
    </r>
  </si>
  <si>
    <r>
      <rPr>
        <vertAlign val="superscript"/>
        <sz val="8"/>
        <rFont val="Arial"/>
        <family val="2"/>
      </rPr>
      <t xml:space="preserve">7  </t>
    </r>
    <r>
      <rPr>
        <sz val="8"/>
        <rFont val="Arial"/>
        <family val="2"/>
      </rPr>
      <t xml:space="preserve">Quick assets / Current liabilities (Quick assets = current assets - inventories)</t>
    </r>
  </si>
  <si>
    <r>
      <rPr>
        <vertAlign val="superscript"/>
        <sz val="8"/>
        <rFont val="Arial"/>
        <family val="2"/>
      </rPr>
      <t xml:space="preserve">8  </t>
    </r>
    <r>
      <rPr>
        <sz val="8"/>
        <rFont val="Arial"/>
        <family val="2"/>
      </rPr>
      <t xml:space="preserve">Net working capital / Total assets (Net working capital = current assets - current liabilities)</t>
    </r>
  </si>
  <si>
    <r>
      <rPr>
        <vertAlign val="superscript"/>
        <sz val="8"/>
        <rFont val="Arial"/>
        <family val="2"/>
      </rPr>
      <t xml:space="preserve">9  </t>
    </r>
    <r>
      <rPr>
        <sz val="8"/>
        <rFont val="Arial"/>
        <family val="2"/>
      </rPr>
      <t xml:space="preserve">Net profit after providing for company tax / Total equity</t>
    </r>
  </si>
  <si>
    <r>
      <rPr>
        <vertAlign val="superscript"/>
        <sz val="8"/>
        <rFont val="Arial"/>
        <family val="2"/>
      </rPr>
      <t xml:space="preserve">10 </t>
    </r>
    <r>
      <rPr>
        <sz val="8"/>
        <rFont val="Arial"/>
        <family val="2"/>
      </rPr>
      <t xml:space="preserve">Net profit after providing for company tax / Total assets</t>
    </r>
  </si>
  <si>
    <t xml:space="preserve">Annual Financial Statistics survey 2018 (AFS) </t>
  </si>
  <si>
    <t xml:space="preserve">Trade industry DTI cut-off points</t>
  </si>
  <si>
    <t xml:space="preserve">Industry </t>
  </si>
  <si>
    <t xml:space="preserve">Small enterprises</t>
  </si>
  <si>
    <t xml:space="preserve">Medium enterprises</t>
  </si>
  <si>
    <t xml:space="preserve">Large enterprises</t>
  </si>
  <si>
    <t xml:space="preserve">Wholesale trade</t>
  </si>
  <si>
    <t xml:space="preserve">Turnover ≤ R208 million</t>
  </si>
  <si>
    <t xml:space="preserve">Turnover &gt; R208 million; Turnover ≤ R416 million</t>
  </si>
  <si>
    <t xml:space="preserve">Turnover &gt; R416 million</t>
  </si>
  <si>
    <t xml:space="preserve">Retail and motor trade</t>
  </si>
  <si>
    <t xml:space="preserve"> Turnover ≤ R123,5 million</t>
  </si>
  <si>
    <t xml:space="preserve">Turnover &gt; R123,5 million; Turnover ≤ R253,5 million</t>
  </si>
  <si>
    <t xml:space="preserve">Turnover &gt; R253,5 million</t>
  </si>
  <si>
    <t xml:space="preserve">Accommodation and catering </t>
  </si>
  <si>
    <t xml:space="preserve">Turnover ≤ R39 million </t>
  </si>
  <si>
    <t xml:space="preserve">Turnover &gt; R39 million; Turnover ≤ R84,5 million</t>
  </si>
  <si>
    <t xml:space="preserve">Turnover &gt; R84,5 million</t>
  </si>
  <si>
    <t xml:space="preserve">Source: National Small Business Amendment Bill - DTI 2003 </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0.00"/>
  </numFmts>
  <fonts count="22">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u val="single"/>
      <sz val="12"/>
      <name val="Arial"/>
      <family val="2"/>
    </font>
    <font>
      <b val="true"/>
      <u val="single"/>
      <vertAlign val="superscript"/>
      <sz val="12"/>
      <name val="Arial"/>
      <family val="2"/>
    </font>
    <font>
      <b val="true"/>
      <sz val="12"/>
      <name val="Arial"/>
      <family val="2"/>
    </font>
    <font>
      <b val="true"/>
      <u val="single"/>
      <sz val="10"/>
      <name val="Arial"/>
      <family val="2"/>
    </font>
    <font>
      <b val="true"/>
      <sz val="10"/>
      <name val="Arial"/>
      <family val="2"/>
    </font>
    <font>
      <b val="true"/>
      <vertAlign val="superscript"/>
      <sz val="10"/>
      <name val="Arial"/>
      <family val="2"/>
    </font>
    <font>
      <i val="true"/>
      <sz val="8"/>
      <name val="Arial"/>
      <family val="2"/>
    </font>
    <font>
      <sz val="8"/>
      <color rgb="FF000000"/>
      <name val="Arial"/>
      <family val="2"/>
    </font>
    <font>
      <sz val="8"/>
      <name val="Arial"/>
      <family val="2"/>
    </font>
    <font>
      <sz val="10"/>
      <color rgb="FF000000"/>
      <name val="Arial"/>
      <family val="2"/>
    </font>
    <font>
      <b val="true"/>
      <sz val="10"/>
      <color rgb="FF000000"/>
      <name val="Arial"/>
      <family val="2"/>
    </font>
    <font>
      <vertAlign val="superscript"/>
      <sz val="10"/>
      <name val="Arial"/>
      <family val="2"/>
    </font>
    <font>
      <sz val="8"/>
      <color rgb="FF000000"/>
      <name val="Tahoma"/>
      <family val="2"/>
    </font>
    <font>
      <b val="true"/>
      <sz val="8"/>
      <color rgb="FF000000"/>
      <name val="Arial"/>
      <family val="2"/>
    </font>
    <font>
      <b val="true"/>
      <vertAlign val="superscript"/>
      <sz val="8"/>
      <color rgb="FF000000"/>
      <name val="Arial"/>
      <family val="2"/>
    </font>
    <font>
      <vertAlign val="superscript"/>
      <sz val="8"/>
      <name val="Arial"/>
      <family val="2"/>
    </font>
  </fonts>
  <fills count="19">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CCCCFF"/>
        <bgColor rgb="FFC0C0C0"/>
      </patternFill>
    </fill>
    <fill>
      <patternFill patternType="solid">
        <fgColor rgb="FF969696"/>
        <bgColor rgb="FF808080"/>
      </patternFill>
    </fill>
    <fill>
      <patternFill patternType="solid">
        <fgColor rgb="FFFFFFFF"/>
        <bgColor rgb="FFFF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9999FF"/>
        <bgColor rgb="FFCC99FF"/>
      </patternFill>
    </fill>
    <fill>
      <patternFill patternType="solid">
        <fgColor rgb="FFFFFF00"/>
        <bgColor rgb="FFFFFF00"/>
      </patternFill>
    </fill>
  </fills>
  <borders count="47">
    <border diagonalUp="false" diagonalDown="false">
      <left/>
      <right/>
      <top/>
      <bottom/>
      <diagonal/>
    </border>
    <border diagonalUp="false" diagonalDown="false">
      <left style="medium"/>
      <right/>
      <top style="medium"/>
      <bottom style="thin"/>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thin"/>
      <bottom style="thin"/>
      <diagonal/>
    </border>
    <border diagonalUp="false" diagonalDown="false">
      <left style="thin"/>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thin"/>
      <right/>
      <top/>
      <bottom style="thin"/>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4" borderId="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6" borderId="2" xfId="0" applyFont="true" applyBorder="true" applyAlignment="true" applyProtection="false">
      <alignment horizontal="center" vertical="center" textRotation="0" wrapText="true" indent="0" shrinkToFit="false"/>
      <protection locked="true" hidden="false"/>
    </xf>
    <xf numFmtId="164" fontId="10" fillId="7" borderId="2" xfId="0" applyFont="true" applyBorder="true" applyAlignment="true" applyProtection="false">
      <alignment horizontal="center" vertical="center" textRotation="0" wrapText="false" indent="0" shrinkToFit="false"/>
      <protection locked="true" hidden="false"/>
    </xf>
    <xf numFmtId="165" fontId="10" fillId="8" borderId="2" xfId="0" applyFont="true" applyBorder="true" applyAlignment="true" applyProtection="false">
      <alignment horizontal="center" vertical="center" textRotation="0" wrapText="true" indent="0" shrinkToFit="false"/>
      <protection locked="true" hidden="false"/>
    </xf>
    <xf numFmtId="164" fontId="10" fillId="9" borderId="2" xfId="0" applyFont="true" applyBorder="true" applyAlignment="true" applyProtection="false">
      <alignment horizontal="center" vertical="center" textRotation="0" wrapText="true" indent="0" shrinkToFit="false"/>
      <protection locked="true" hidden="false"/>
    </xf>
    <xf numFmtId="164" fontId="10" fillId="10" borderId="2" xfId="0" applyFont="true" applyBorder="true" applyAlignment="true" applyProtection="false">
      <alignment horizontal="center" vertical="center" textRotation="0" wrapText="true" indent="0" shrinkToFit="false"/>
      <protection locked="true" hidden="false"/>
    </xf>
    <xf numFmtId="164" fontId="10" fillId="11" borderId="2"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3" borderId="3" xfId="0" applyFont="true" applyBorder="true" applyAlignment="true" applyProtection="false">
      <alignment horizontal="center" vertical="bottom" textRotation="0" wrapText="false" indent="0" shrinkToFit="false"/>
      <protection locked="tru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true" applyProtection="false">
      <alignment horizontal="center" vertical="bottom" textRotation="0" wrapText="false" indent="0" shrinkToFit="false"/>
      <protection locked="true" hidden="false"/>
    </xf>
    <xf numFmtId="164" fontId="10" fillId="4" borderId="3" xfId="0" applyFont="true" applyBorder="true" applyAlignment="true" applyProtection="false">
      <alignment horizontal="center" vertical="bottom" textRotation="0" wrapText="false" indent="0" shrinkToFit="false"/>
      <protection locked="true" hidden="false"/>
    </xf>
    <xf numFmtId="164" fontId="10" fillId="4" borderId="4" xfId="0" applyFont="true" applyBorder="true" applyAlignment="true" applyProtection="false">
      <alignment horizontal="center" vertical="bottom" textRotation="0" wrapText="false" indent="0" shrinkToFit="false"/>
      <protection locked="true" hidden="false"/>
    </xf>
    <xf numFmtId="164" fontId="10" fillId="4" borderId="5" xfId="0" applyFont="true" applyBorder="true" applyAlignment="true" applyProtection="false">
      <alignment horizontal="center" vertical="bottom" textRotation="0" wrapText="false" indent="0" shrinkToFit="false"/>
      <protection locked="true" hidden="false"/>
    </xf>
    <xf numFmtId="164" fontId="10" fillId="5" borderId="3"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6" borderId="3" xfId="0" applyFont="true" applyBorder="true" applyAlignment="true" applyProtection="false">
      <alignment horizontal="center" vertical="bottom" textRotation="0" wrapText="false" indent="0" shrinkToFit="false"/>
      <protection locked="true" hidden="false"/>
    </xf>
    <xf numFmtId="164" fontId="10" fillId="6" borderId="4" xfId="0" applyFont="true" applyBorder="true" applyAlignment="true" applyProtection="false">
      <alignment horizontal="center" vertical="bottom" textRotation="0" wrapText="false" indent="0" shrinkToFit="false"/>
      <protection locked="true" hidden="false"/>
    </xf>
    <xf numFmtId="164" fontId="10" fillId="6" borderId="5" xfId="0" applyFont="true" applyBorder="true" applyAlignment="true" applyProtection="false">
      <alignment horizontal="center" vertical="bottom" textRotation="0" wrapText="false" indent="0" shrinkToFit="false"/>
      <protection locked="true" hidden="false"/>
    </xf>
    <xf numFmtId="164" fontId="10" fillId="7" borderId="3" xfId="0" applyFont="true" applyBorder="true" applyAlignment="true" applyProtection="false">
      <alignment horizontal="center" vertical="bottom" textRotation="0" wrapText="false" indent="0" shrinkToFit="false"/>
      <protection locked="true" hidden="false"/>
    </xf>
    <xf numFmtId="164" fontId="10" fillId="7" borderId="4" xfId="0" applyFont="true" applyBorder="true" applyAlignment="true" applyProtection="false">
      <alignment horizontal="center" vertical="bottom" textRotation="0" wrapText="false" indent="0" shrinkToFit="false"/>
      <protection locked="true" hidden="false"/>
    </xf>
    <xf numFmtId="164" fontId="10" fillId="7" borderId="5" xfId="0" applyFont="true" applyBorder="true" applyAlignment="true" applyProtection="false">
      <alignment horizontal="center" vertical="bottom" textRotation="0" wrapText="false" indent="0" shrinkToFit="false"/>
      <protection locked="true" hidden="false"/>
    </xf>
    <xf numFmtId="165" fontId="10" fillId="8" borderId="3" xfId="0" applyFont="true" applyBorder="true" applyAlignment="true" applyProtection="false">
      <alignment horizontal="center" vertical="bottom" textRotation="0" wrapText="false" indent="0" shrinkToFit="false"/>
      <protection locked="true" hidden="false"/>
    </xf>
    <xf numFmtId="165" fontId="10" fillId="8" borderId="4" xfId="0" applyFont="true" applyBorder="true" applyAlignment="true" applyProtection="false">
      <alignment horizontal="center" vertical="bottom" textRotation="0" wrapText="false" indent="0" shrinkToFit="false"/>
      <protection locked="true" hidden="false"/>
    </xf>
    <xf numFmtId="164" fontId="10" fillId="8" borderId="5" xfId="0" applyFont="true" applyBorder="true" applyAlignment="true" applyProtection="false">
      <alignment horizontal="center" vertical="bottom" textRotation="0" wrapText="false" indent="0" shrinkToFit="false"/>
      <protection locked="true" hidden="false"/>
    </xf>
    <xf numFmtId="164" fontId="10" fillId="9" borderId="3" xfId="0" applyFont="true" applyBorder="true" applyAlignment="true" applyProtection="false">
      <alignment horizontal="center" vertical="bottom" textRotation="0" wrapText="false" indent="0" shrinkToFit="false"/>
      <protection locked="true" hidden="false"/>
    </xf>
    <xf numFmtId="164" fontId="10" fillId="9" borderId="4" xfId="0" applyFont="true" applyBorder="true" applyAlignment="true" applyProtection="false">
      <alignment horizontal="center" vertical="bottom" textRotation="0" wrapText="false" indent="0" shrinkToFit="false"/>
      <protection locked="true" hidden="false"/>
    </xf>
    <xf numFmtId="164" fontId="10" fillId="9" borderId="5" xfId="0" applyFont="true" applyBorder="true" applyAlignment="true" applyProtection="false">
      <alignment horizontal="center" vertical="bottom" textRotation="0" wrapText="false" indent="0" shrinkToFit="false"/>
      <protection locked="true" hidden="false"/>
    </xf>
    <xf numFmtId="164" fontId="10" fillId="10" borderId="3" xfId="0" applyFont="true" applyBorder="true" applyAlignment="true" applyProtection="false">
      <alignment horizontal="center" vertical="bottom" textRotation="0" wrapText="false" indent="0" shrinkToFit="false"/>
      <protection locked="true" hidden="false"/>
    </xf>
    <xf numFmtId="164" fontId="10" fillId="10" borderId="4" xfId="0" applyFont="true" applyBorder="true" applyAlignment="true" applyProtection="false">
      <alignment horizontal="center" vertical="bottom" textRotation="0" wrapText="false" indent="0" shrinkToFit="false"/>
      <protection locked="true" hidden="false"/>
    </xf>
    <xf numFmtId="164" fontId="10" fillId="10" borderId="5" xfId="0" applyFont="true" applyBorder="true" applyAlignment="true" applyProtection="false">
      <alignment horizontal="center" vertical="bottom" textRotation="0" wrapText="false" indent="0" shrinkToFit="false"/>
      <protection locked="true" hidden="false"/>
    </xf>
    <xf numFmtId="164" fontId="10" fillId="11" borderId="3" xfId="0" applyFont="true" applyBorder="true" applyAlignment="true" applyProtection="false">
      <alignment horizontal="center" vertical="bottom" textRotation="0" wrapText="false" indent="0" shrinkToFit="false"/>
      <protection locked="true" hidden="false"/>
    </xf>
    <xf numFmtId="164" fontId="10" fillId="11" borderId="4" xfId="0" applyFont="true" applyBorder="true" applyAlignment="true" applyProtection="false">
      <alignment horizontal="center" vertical="bottom" textRotation="0" wrapText="false" indent="0" shrinkToFit="false"/>
      <protection locked="true" hidden="false"/>
    </xf>
    <xf numFmtId="164" fontId="10" fillId="11"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justify" vertical="center" textRotation="0" wrapText="true" indent="0" shrinkToFit="false"/>
      <protection locked="true" hidden="false"/>
    </xf>
    <xf numFmtId="165" fontId="13" fillId="2" borderId="7" xfId="0" applyFont="true" applyBorder="true" applyAlignment="true" applyProtection="false">
      <alignment horizontal="center" vertical="center" textRotation="0" wrapText="true" indent="0" shrinkToFit="false"/>
      <protection locked="true" hidden="false"/>
    </xf>
    <xf numFmtId="165" fontId="13" fillId="2" borderId="8" xfId="0" applyFont="true" applyBorder="true" applyAlignment="true" applyProtection="false">
      <alignment horizontal="center" vertical="center" textRotation="0" wrapText="true" indent="0" shrinkToFit="false"/>
      <protection locked="true" hidden="false"/>
    </xf>
    <xf numFmtId="165" fontId="13" fillId="2" borderId="9" xfId="0" applyFont="true" applyBorder="true" applyAlignment="true" applyProtection="false">
      <alignment horizontal="center" vertical="center" textRotation="0" wrapText="true" indent="0" shrinkToFit="false"/>
      <protection locked="true" hidden="false"/>
    </xf>
    <xf numFmtId="165" fontId="13" fillId="3" borderId="10" xfId="0" applyFont="true" applyBorder="true" applyAlignment="true" applyProtection="false">
      <alignment horizontal="center" vertical="center" textRotation="0" wrapText="true" indent="0" shrinkToFit="false"/>
      <protection locked="true" hidden="false"/>
    </xf>
    <xf numFmtId="165" fontId="13" fillId="3" borderId="11" xfId="0" applyFont="true" applyBorder="true" applyAlignment="true" applyProtection="false">
      <alignment horizontal="center" vertical="center" textRotation="0" wrapText="true" indent="0" shrinkToFit="false"/>
      <protection locked="true" hidden="false"/>
    </xf>
    <xf numFmtId="164" fontId="10" fillId="3" borderId="12" xfId="0" applyFont="true" applyBorder="true" applyAlignment="true" applyProtection="false">
      <alignment horizontal="center" vertical="bottom" textRotation="0" wrapText="false" indent="0" shrinkToFit="false"/>
      <protection locked="true" hidden="false"/>
    </xf>
    <xf numFmtId="165" fontId="13" fillId="4" borderId="10" xfId="0" applyFont="true" applyBorder="true" applyAlignment="true" applyProtection="false">
      <alignment horizontal="center" vertical="center" textRotation="0" wrapText="true" indent="0" shrinkToFit="false"/>
      <protection locked="true" hidden="false"/>
    </xf>
    <xf numFmtId="165" fontId="13" fillId="4" borderId="11" xfId="0" applyFont="true" applyBorder="true" applyAlignment="true" applyProtection="false">
      <alignment horizontal="center" vertical="center" textRotation="0" wrapText="true" indent="0" shrinkToFit="false"/>
      <protection locked="true" hidden="false"/>
    </xf>
    <xf numFmtId="164" fontId="10" fillId="4" borderId="12" xfId="0" applyFont="true" applyBorder="true" applyAlignment="true" applyProtection="false">
      <alignment horizontal="center" vertical="bottom" textRotation="0" wrapText="false" indent="0" shrinkToFit="false"/>
      <protection locked="true" hidden="false"/>
    </xf>
    <xf numFmtId="165" fontId="13" fillId="5" borderId="10" xfId="0" applyFont="true" applyBorder="true" applyAlignment="true" applyProtection="false">
      <alignment horizontal="center" vertical="center" textRotation="0" wrapText="true" indent="0" shrinkToFit="false"/>
      <protection locked="true" hidden="false"/>
    </xf>
    <xf numFmtId="165" fontId="13" fillId="5" borderId="11" xfId="0" applyFont="true" applyBorder="true" applyAlignment="true" applyProtection="false">
      <alignment horizontal="center" vertical="center" textRotation="0" wrapText="true" indent="0" shrinkToFit="false"/>
      <protection locked="true" hidden="false"/>
    </xf>
    <xf numFmtId="164" fontId="10" fillId="5" borderId="12" xfId="0" applyFont="true" applyBorder="true" applyAlignment="true" applyProtection="false">
      <alignment horizontal="center" vertical="bottom" textRotation="0" wrapText="false" indent="0" shrinkToFit="false"/>
      <protection locked="true" hidden="false"/>
    </xf>
    <xf numFmtId="164" fontId="13" fillId="6" borderId="10" xfId="0" applyFont="true" applyBorder="true" applyAlignment="true" applyProtection="false">
      <alignment horizontal="center" vertical="center" textRotation="0" wrapText="true" indent="0" shrinkToFit="false"/>
      <protection locked="true" hidden="false"/>
    </xf>
    <xf numFmtId="164" fontId="13" fillId="6" borderId="11" xfId="0" applyFont="true" applyBorder="true" applyAlignment="true" applyProtection="false">
      <alignment horizontal="center" vertical="center" textRotation="0" wrapText="true" indent="0" shrinkToFit="false"/>
      <protection locked="true" hidden="false"/>
    </xf>
    <xf numFmtId="164" fontId="10" fillId="6" borderId="12" xfId="0" applyFont="true" applyBorder="true" applyAlignment="true" applyProtection="false">
      <alignment horizontal="center" vertical="bottom" textRotation="0" wrapText="false" indent="0" shrinkToFit="false"/>
      <protection locked="true" hidden="false"/>
    </xf>
    <xf numFmtId="164" fontId="10" fillId="7" borderId="10" xfId="0" applyFont="true" applyBorder="true" applyAlignment="true" applyProtection="false">
      <alignment horizontal="center" vertical="bottom" textRotation="0" wrapText="false" indent="0" shrinkToFit="false"/>
      <protection locked="true" hidden="false"/>
    </xf>
    <xf numFmtId="164" fontId="10" fillId="7" borderId="11" xfId="0" applyFont="true" applyBorder="true" applyAlignment="true" applyProtection="false">
      <alignment horizontal="center" vertical="bottom" textRotation="0" wrapText="false" indent="0" shrinkToFit="false"/>
      <protection locked="true" hidden="false"/>
    </xf>
    <xf numFmtId="164" fontId="10" fillId="7" borderId="12"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true" applyProtection="false">
      <alignment horizontal="center" vertical="center" textRotation="0" wrapText="true" indent="0" shrinkToFit="false"/>
      <protection locked="true" hidden="false"/>
    </xf>
    <xf numFmtId="164" fontId="14" fillId="8" borderId="11" xfId="0" applyFont="true" applyBorder="true" applyAlignment="true" applyProtection="false">
      <alignment horizontal="center" vertical="center" textRotation="0" wrapText="true" indent="0" shrinkToFit="false"/>
      <protection locked="true" hidden="false"/>
    </xf>
    <xf numFmtId="164" fontId="10" fillId="8" borderId="12" xfId="0" applyFont="true" applyBorder="true" applyAlignment="true" applyProtection="false">
      <alignment horizontal="center" vertical="bottom" textRotation="0" wrapText="false" indent="0" shrinkToFit="false"/>
      <protection locked="true" hidden="false"/>
    </xf>
    <xf numFmtId="164" fontId="14" fillId="12" borderId="10" xfId="0" applyFont="true" applyBorder="true" applyAlignment="true" applyProtection="false">
      <alignment horizontal="center" vertical="center" textRotation="0" wrapText="true" indent="0" shrinkToFit="false"/>
      <protection locked="true" hidden="false"/>
    </xf>
    <xf numFmtId="164" fontId="14" fillId="12" borderId="11" xfId="0" applyFont="true" applyBorder="true" applyAlignment="true" applyProtection="false">
      <alignment horizontal="center" vertical="center" textRotation="0" wrapText="true" indent="0" shrinkToFit="false"/>
      <protection locked="true" hidden="false"/>
    </xf>
    <xf numFmtId="164" fontId="10" fillId="9" borderId="12" xfId="0" applyFont="true" applyBorder="true" applyAlignment="true" applyProtection="false">
      <alignment horizontal="center" vertical="bottom" textRotation="0" wrapText="false" indent="0" shrinkToFit="false"/>
      <protection locked="true" hidden="false"/>
    </xf>
    <xf numFmtId="165" fontId="14" fillId="10" borderId="10" xfId="0" applyFont="true" applyBorder="true" applyAlignment="true" applyProtection="false">
      <alignment horizontal="center" vertical="center" textRotation="0" wrapText="true" indent="0" shrinkToFit="false"/>
      <protection locked="true" hidden="false"/>
    </xf>
    <xf numFmtId="165" fontId="14" fillId="10" borderId="11" xfId="0" applyFont="true" applyBorder="true" applyAlignment="true" applyProtection="false">
      <alignment horizontal="center" vertical="center" textRotation="0" wrapText="true" indent="0" shrinkToFit="false"/>
      <protection locked="true" hidden="false"/>
    </xf>
    <xf numFmtId="164" fontId="10" fillId="10" borderId="12" xfId="0" applyFont="true" applyBorder="true" applyAlignment="true" applyProtection="false">
      <alignment horizontal="center" vertical="bottom" textRotation="0" wrapText="false" indent="0" shrinkToFit="false"/>
      <protection locked="true" hidden="false"/>
    </xf>
    <xf numFmtId="164" fontId="10" fillId="11" borderId="10" xfId="0" applyFont="true" applyBorder="true" applyAlignment="true" applyProtection="false">
      <alignment horizontal="center" vertical="bottom" textRotation="0" wrapText="false" indent="0" shrinkToFit="false"/>
      <protection locked="true" hidden="false"/>
    </xf>
    <xf numFmtId="164" fontId="10" fillId="11" borderId="11" xfId="0" applyFont="true" applyBorder="true" applyAlignment="true" applyProtection="false">
      <alignment horizontal="center" vertical="bottom" textRotation="0" wrapText="false" indent="0" shrinkToFit="false"/>
      <protection locked="true" hidden="false"/>
    </xf>
    <xf numFmtId="164" fontId="10" fillId="11" borderId="12"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5" fontId="15" fillId="2" borderId="14" xfId="0" applyFont="true" applyBorder="true" applyAlignment="true" applyProtection="false">
      <alignment horizontal="right" vertical="center" textRotation="0" wrapText="true" indent="0" shrinkToFit="false"/>
      <protection locked="true" hidden="false"/>
    </xf>
    <xf numFmtId="165" fontId="5" fillId="3" borderId="15" xfId="0" applyFont="true" applyBorder="true" applyAlignment="true" applyProtection="false">
      <alignment horizontal="center" vertical="bottom" textRotation="0" wrapText="false" indent="0" shrinkToFit="false"/>
      <protection locked="true" hidden="false"/>
    </xf>
    <xf numFmtId="165" fontId="5" fillId="3" borderId="16" xfId="0" applyFont="true" applyBorder="true" applyAlignment="true" applyProtection="false">
      <alignment horizontal="center" vertical="bottom" textRotation="0" wrapText="false" indent="0" shrinkToFit="false"/>
      <protection locked="true" hidden="false"/>
    </xf>
    <xf numFmtId="165" fontId="5" fillId="3" borderId="14" xfId="0" applyFont="true" applyBorder="true" applyAlignment="true" applyProtection="false">
      <alignment horizontal="center" vertical="bottom" textRotation="0" wrapText="false" indent="0" shrinkToFit="false"/>
      <protection locked="true" hidden="false"/>
    </xf>
    <xf numFmtId="165" fontId="5" fillId="4" borderId="15" xfId="22" applyFont="true" applyBorder="true" applyAlignment="true" applyProtection="false">
      <alignment horizontal="right" vertical="bottom" textRotation="0" wrapText="false" indent="0" shrinkToFit="false"/>
      <protection locked="true" hidden="false"/>
    </xf>
    <xf numFmtId="165" fontId="5" fillId="4" borderId="16" xfId="22" applyFont="true" applyBorder="true" applyAlignment="true" applyProtection="false">
      <alignment horizontal="right" vertical="bottom" textRotation="0" wrapText="false" indent="0" shrinkToFit="false"/>
      <protection locked="true" hidden="false"/>
    </xf>
    <xf numFmtId="165" fontId="5" fillId="4" borderId="14" xfId="0" applyFont="true" applyBorder="true" applyAlignment="true" applyProtection="false">
      <alignment horizontal="right" vertical="bottom" textRotation="0" wrapText="false" indent="0" shrinkToFit="false"/>
      <protection locked="true" hidden="false"/>
    </xf>
    <xf numFmtId="165" fontId="5" fillId="5" borderId="15" xfId="0" applyFont="true" applyBorder="true" applyAlignment="true" applyProtection="false">
      <alignment horizontal="right" vertical="bottom" textRotation="0" wrapText="false" indent="0" shrinkToFit="false"/>
      <protection locked="true" hidden="false"/>
    </xf>
    <xf numFmtId="165" fontId="5" fillId="5" borderId="16" xfId="0" applyFont="true" applyBorder="true" applyAlignment="true" applyProtection="false">
      <alignment horizontal="right" vertical="bottom" textRotation="0" wrapText="false" indent="0" shrinkToFit="false"/>
      <protection locked="true" hidden="false"/>
    </xf>
    <xf numFmtId="165" fontId="5" fillId="5" borderId="14" xfId="0" applyFont="true" applyBorder="true" applyAlignment="true" applyProtection="false">
      <alignment horizontal="right" vertical="bottom" textRotation="0" wrapText="false" indent="0" shrinkToFit="false"/>
      <protection locked="true" hidden="false"/>
    </xf>
    <xf numFmtId="164" fontId="5" fillId="6" borderId="15" xfId="0" applyFont="true" applyBorder="true" applyAlignment="false" applyProtection="false">
      <alignment horizontal="general" vertical="bottom" textRotation="0" wrapText="false" indent="0" shrinkToFit="false"/>
      <protection locked="true" hidden="false"/>
    </xf>
    <xf numFmtId="164" fontId="5" fillId="6" borderId="16" xfId="0" applyFont="true" applyBorder="true" applyAlignment="false" applyProtection="false">
      <alignment horizontal="general" vertical="bottom" textRotation="0" wrapText="false" indent="0" shrinkToFit="false"/>
      <protection locked="true" hidden="false"/>
    </xf>
    <xf numFmtId="164" fontId="5" fillId="6" borderId="14" xfId="0" applyFont="true" applyBorder="true" applyAlignment="false" applyProtection="false">
      <alignment horizontal="general" vertical="bottom" textRotation="0" wrapText="false" indent="0" shrinkToFit="false"/>
      <protection locked="true" hidden="false"/>
    </xf>
    <xf numFmtId="165" fontId="15" fillId="7" borderId="15" xfId="0" applyFont="true" applyBorder="true" applyAlignment="true" applyProtection="false">
      <alignment horizontal="right" vertical="center" textRotation="0" wrapText="true" indent="0" shrinkToFit="false"/>
      <protection locked="true" hidden="false"/>
    </xf>
    <xf numFmtId="165" fontId="15" fillId="7" borderId="16" xfId="0" applyFont="true" applyBorder="true" applyAlignment="true" applyProtection="false">
      <alignment horizontal="right" vertical="center" textRotation="0" wrapText="true" indent="0" shrinkToFit="false"/>
      <protection locked="true" hidden="false"/>
    </xf>
    <xf numFmtId="165" fontId="15" fillId="7" borderId="14" xfId="0" applyFont="true" applyBorder="true" applyAlignment="true" applyProtection="false">
      <alignment horizontal="right" vertical="center" textRotation="0" wrapText="true" indent="0" shrinkToFit="false"/>
      <protection locked="true" hidden="false"/>
    </xf>
    <xf numFmtId="165" fontId="5" fillId="8" borderId="15" xfId="0" applyFont="true" applyBorder="true" applyAlignment="true" applyProtection="false">
      <alignment horizontal="right" vertical="bottom" textRotation="0" wrapText="false" indent="0" shrinkToFit="false"/>
      <protection locked="true" hidden="false"/>
    </xf>
    <xf numFmtId="165" fontId="5" fillId="8" borderId="16" xfId="0" applyFont="true" applyBorder="true" applyAlignment="true" applyProtection="false">
      <alignment horizontal="right" vertical="bottom" textRotation="0" wrapText="false" indent="0" shrinkToFit="false"/>
      <protection locked="true" hidden="false"/>
    </xf>
    <xf numFmtId="165" fontId="5" fillId="8" borderId="14" xfId="0" applyFont="true" applyBorder="true" applyAlignment="true" applyProtection="false">
      <alignment horizontal="right" vertical="bottom" textRotation="0" wrapText="false" indent="0" shrinkToFit="false"/>
      <protection locked="true" hidden="false"/>
    </xf>
    <xf numFmtId="165" fontId="5" fillId="9" borderId="15" xfId="22" applyFont="true" applyBorder="true" applyAlignment="true" applyProtection="false">
      <alignment horizontal="right" vertical="bottom" textRotation="0" wrapText="false" indent="0" shrinkToFit="false"/>
      <protection locked="true" hidden="false"/>
    </xf>
    <xf numFmtId="165" fontId="5" fillId="9" borderId="16" xfId="22" applyFont="true" applyBorder="true" applyAlignment="true" applyProtection="false">
      <alignment horizontal="right" vertical="bottom" textRotation="0" wrapText="false" indent="0" shrinkToFit="false"/>
      <protection locked="true" hidden="false"/>
    </xf>
    <xf numFmtId="165" fontId="5" fillId="9" borderId="14" xfId="0" applyFont="true" applyBorder="true" applyAlignment="true" applyProtection="false">
      <alignment horizontal="right" vertical="bottom" textRotation="0" wrapText="false" indent="0" shrinkToFit="false"/>
      <protection locked="true" hidden="false"/>
    </xf>
    <xf numFmtId="165" fontId="5" fillId="10" borderId="15" xfId="0" applyFont="true" applyBorder="true" applyAlignment="true" applyProtection="false">
      <alignment horizontal="right" vertical="bottom" textRotation="0" wrapText="false" indent="0" shrinkToFit="false"/>
      <protection locked="true" hidden="false"/>
    </xf>
    <xf numFmtId="165" fontId="5" fillId="10" borderId="16" xfId="0" applyFont="true" applyBorder="true" applyAlignment="true" applyProtection="false">
      <alignment horizontal="right" vertical="bottom" textRotation="0" wrapText="false" indent="0" shrinkToFit="false"/>
      <protection locked="true" hidden="false"/>
    </xf>
    <xf numFmtId="165" fontId="5" fillId="10" borderId="17" xfId="0" applyFont="true" applyBorder="true" applyAlignment="true" applyProtection="false">
      <alignment horizontal="right" vertical="bottom" textRotation="0" wrapText="false" indent="0" shrinkToFit="false"/>
      <protection locked="true" hidden="false"/>
    </xf>
    <xf numFmtId="165" fontId="5" fillId="11" borderId="18" xfId="0" applyFont="true" applyBorder="true" applyAlignment="true" applyProtection="false">
      <alignment horizontal="right" vertical="bottom" textRotation="0" wrapText="false" indent="0" shrinkToFit="false"/>
      <protection locked="true" hidden="false"/>
    </xf>
    <xf numFmtId="165" fontId="5" fillId="11" borderId="16" xfId="0" applyFont="true" applyBorder="true" applyAlignment="true" applyProtection="false">
      <alignment horizontal="right" vertical="bottom" textRotation="0" wrapText="false" indent="0" shrinkToFit="false"/>
      <protection locked="true" hidden="false"/>
    </xf>
    <xf numFmtId="165" fontId="5" fillId="11" borderId="17"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justify" vertical="bottom" textRotation="0" wrapText="true" indent="0" shrinkToFit="false"/>
      <protection locked="true" hidden="false"/>
    </xf>
    <xf numFmtId="165" fontId="15" fillId="2" borderId="19" xfId="0" applyFont="true" applyBorder="true" applyAlignment="true" applyProtection="false">
      <alignment horizontal="right" vertical="center" textRotation="0" wrapText="true" indent="0" shrinkToFit="false"/>
      <protection locked="true" hidden="false"/>
    </xf>
    <xf numFmtId="165" fontId="5" fillId="3" borderId="20" xfId="0" applyFont="true" applyBorder="true" applyAlignment="true" applyProtection="false">
      <alignment horizontal="right" vertical="bottom" textRotation="0" wrapText="false" indent="0" shrinkToFit="false"/>
      <protection locked="true" hidden="false"/>
    </xf>
    <xf numFmtId="165" fontId="5" fillId="3" borderId="21" xfId="0" applyFont="true" applyBorder="true" applyAlignment="true" applyProtection="false">
      <alignment horizontal="right" vertical="bottom" textRotation="0" wrapText="false" indent="0" shrinkToFit="false"/>
      <protection locked="true" hidden="false"/>
    </xf>
    <xf numFmtId="165" fontId="5" fillId="3" borderId="19" xfId="0" applyFont="true" applyBorder="true" applyAlignment="true" applyProtection="false">
      <alignment horizontal="right" vertical="bottom" textRotation="0" wrapText="false" indent="0" shrinkToFit="false"/>
      <protection locked="true" hidden="false"/>
    </xf>
    <xf numFmtId="165" fontId="5" fillId="4" borderId="20" xfId="22" applyFont="true" applyBorder="true" applyAlignment="true" applyProtection="false">
      <alignment horizontal="right" vertical="bottom" textRotation="0" wrapText="false" indent="0" shrinkToFit="false"/>
      <protection locked="true" hidden="false"/>
    </xf>
    <xf numFmtId="165" fontId="5" fillId="4" borderId="21" xfId="22" applyFont="true" applyBorder="true" applyAlignment="true" applyProtection="false">
      <alignment horizontal="right" vertical="bottom" textRotation="0" wrapText="false" indent="0" shrinkToFit="false"/>
      <protection locked="true" hidden="false"/>
    </xf>
    <xf numFmtId="165" fontId="5" fillId="4" borderId="19" xfId="0" applyFont="true" applyBorder="true" applyAlignment="true" applyProtection="false">
      <alignment horizontal="right" vertical="bottom" textRotation="0" wrapText="false" indent="0" shrinkToFit="false"/>
      <protection locked="true" hidden="false"/>
    </xf>
    <xf numFmtId="165" fontId="5" fillId="5" borderId="20" xfId="0" applyFont="true" applyBorder="true" applyAlignment="true" applyProtection="false">
      <alignment horizontal="right" vertical="bottom" textRotation="0" wrapText="false" indent="0" shrinkToFit="false"/>
      <protection locked="true" hidden="false"/>
    </xf>
    <xf numFmtId="165" fontId="5" fillId="5" borderId="21" xfId="0" applyFont="true" applyBorder="true" applyAlignment="true" applyProtection="false">
      <alignment horizontal="right" vertical="bottom" textRotation="0" wrapText="false" indent="0" shrinkToFit="false"/>
      <protection locked="true" hidden="false"/>
    </xf>
    <xf numFmtId="165" fontId="5" fillId="5" borderId="19" xfId="0" applyFont="true" applyBorder="true" applyAlignment="true" applyProtection="false">
      <alignment horizontal="right" vertical="bottom" textRotation="0" wrapText="false" indent="0" shrinkToFit="false"/>
      <protection locked="true" hidden="false"/>
    </xf>
    <xf numFmtId="164" fontId="5" fillId="6" borderId="20" xfId="0" applyFont="true" applyBorder="true" applyAlignment="false" applyProtection="false">
      <alignment horizontal="general" vertical="bottom" textRotation="0" wrapText="false" indent="0" shrinkToFit="false"/>
      <protection locked="true" hidden="false"/>
    </xf>
    <xf numFmtId="164" fontId="5" fillId="6" borderId="21" xfId="0" applyFont="true" applyBorder="true" applyAlignment="false" applyProtection="false">
      <alignment horizontal="general" vertical="bottom" textRotation="0" wrapText="false" indent="0" shrinkToFit="false"/>
      <protection locked="true" hidden="false"/>
    </xf>
    <xf numFmtId="164" fontId="5" fillId="6" borderId="19" xfId="0" applyFont="true" applyBorder="true" applyAlignment="false" applyProtection="false">
      <alignment horizontal="general" vertical="bottom" textRotation="0" wrapText="false" indent="0" shrinkToFit="false"/>
      <protection locked="true" hidden="false"/>
    </xf>
    <xf numFmtId="165" fontId="5" fillId="7" borderId="20" xfId="0" applyFont="true" applyBorder="true" applyAlignment="false" applyProtection="false">
      <alignment horizontal="general" vertical="bottom" textRotation="0" wrapText="false" indent="0" shrinkToFit="false"/>
      <protection locked="true" hidden="false"/>
    </xf>
    <xf numFmtId="165" fontId="5" fillId="7" borderId="21" xfId="0" applyFont="true" applyBorder="true" applyAlignment="false" applyProtection="false">
      <alignment horizontal="general" vertical="bottom" textRotation="0" wrapText="false" indent="0" shrinkToFit="false"/>
      <protection locked="true" hidden="false"/>
    </xf>
    <xf numFmtId="165" fontId="5" fillId="7" borderId="19" xfId="0" applyFont="true" applyBorder="true" applyAlignment="false" applyProtection="false">
      <alignment horizontal="general" vertical="bottom" textRotation="0" wrapText="false" indent="0" shrinkToFit="false"/>
      <protection locked="true" hidden="false"/>
    </xf>
    <xf numFmtId="165" fontId="5" fillId="8" borderId="20" xfId="22" applyFont="true" applyBorder="true" applyAlignment="true" applyProtection="false">
      <alignment horizontal="right" vertical="bottom" textRotation="0" wrapText="false" indent="0" shrinkToFit="false"/>
      <protection locked="true" hidden="false"/>
    </xf>
    <xf numFmtId="165" fontId="5" fillId="8" borderId="21" xfId="22" applyFont="true" applyBorder="true" applyAlignment="true" applyProtection="false">
      <alignment horizontal="right" vertical="bottom" textRotation="0" wrapText="false" indent="0" shrinkToFit="false"/>
      <protection locked="true" hidden="false"/>
    </xf>
    <xf numFmtId="165" fontId="5" fillId="8" borderId="19" xfId="0" applyFont="true" applyBorder="true" applyAlignment="true" applyProtection="false">
      <alignment horizontal="right" vertical="bottom" textRotation="0" wrapText="false" indent="0" shrinkToFit="false"/>
      <protection locked="true" hidden="false"/>
    </xf>
    <xf numFmtId="165" fontId="5" fillId="9" borderId="20" xfId="22" applyFont="true" applyBorder="true" applyAlignment="true" applyProtection="false">
      <alignment horizontal="right" vertical="bottom" textRotation="0" wrapText="false" indent="0" shrinkToFit="false"/>
      <protection locked="true" hidden="false"/>
    </xf>
    <xf numFmtId="165" fontId="5" fillId="9" borderId="21" xfId="22" applyFont="true" applyBorder="true" applyAlignment="true" applyProtection="false">
      <alignment horizontal="right" vertical="bottom" textRotation="0" wrapText="false" indent="0" shrinkToFit="false"/>
      <protection locked="true" hidden="false"/>
    </xf>
    <xf numFmtId="165" fontId="5" fillId="9" borderId="19" xfId="0" applyFont="true" applyBorder="true" applyAlignment="true" applyProtection="false">
      <alignment horizontal="right" vertical="bottom" textRotation="0" wrapText="false" indent="0" shrinkToFit="false"/>
      <protection locked="true" hidden="false"/>
    </xf>
    <xf numFmtId="165" fontId="5" fillId="10" borderId="20" xfId="0" applyFont="true" applyBorder="true" applyAlignment="true" applyProtection="false">
      <alignment horizontal="right" vertical="bottom" textRotation="0" wrapText="false" indent="0" shrinkToFit="false"/>
      <protection locked="true" hidden="false"/>
    </xf>
    <xf numFmtId="165" fontId="5" fillId="10" borderId="21" xfId="0" applyFont="true" applyBorder="true" applyAlignment="true" applyProtection="false">
      <alignment horizontal="right" vertical="bottom" textRotation="0" wrapText="false" indent="0" shrinkToFit="false"/>
      <protection locked="true" hidden="false"/>
    </xf>
    <xf numFmtId="165" fontId="5" fillId="10" borderId="22" xfId="0" applyFont="true" applyBorder="true" applyAlignment="true" applyProtection="false">
      <alignment horizontal="right" vertical="bottom" textRotation="0" wrapText="false" indent="0" shrinkToFit="false"/>
      <protection locked="true" hidden="false"/>
    </xf>
    <xf numFmtId="165" fontId="5" fillId="11" borderId="23" xfId="0" applyFont="true" applyBorder="true" applyAlignment="true" applyProtection="false">
      <alignment horizontal="right" vertical="bottom" textRotation="0" wrapText="false" indent="0" shrinkToFit="false"/>
      <protection locked="true" hidden="false"/>
    </xf>
    <xf numFmtId="165" fontId="5" fillId="11" borderId="21" xfId="0" applyFont="true" applyBorder="true" applyAlignment="true" applyProtection="false">
      <alignment horizontal="right" vertical="bottom" textRotation="0" wrapText="false" indent="0" shrinkToFit="false"/>
      <protection locked="true" hidden="false"/>
    </xf>
    <xf numFmtId="165" fontId="5" fillId="11" borderId="22" xfId="0" applyFont="true" applyBorder="tru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true" indent="1" shrinkToFit="false"/>
      <protection locked="true" hidden="false"/>
    </xf>
    <xf numFmtId="165" fontId="5" fillId="3" borderId="20" xfId="22" applyFont="true" applyBorder="true" applyAlignment="true" applyProtection="false">
      <alignment horizontal="right" vertical="bottom" textRotation="0" wrapText="false" indent="0" shrinkToFit="false"/>
      <protection locked="true" hidden="false"/>
    </xf>
    <xf numFmtId="165" fontId="5" fillId="3" borderId="21" xfId="22" applyFont="true" applyBorder="true" applyAlignment="true" applyProtection="false">
      <alignment horizontal="right" vertical="bottom" textRotation="0" wrapText="false" indent="0" shrinkToFit="false"/>
      <protection locked="true" hidden="false"/>
    </xf>
    <xf numFmtId="165" fontId="5" fillId="3" borderId="19" xfId="22" applyFont="true" applyBorder="true" applyAlignment="true" applyProtection="false">
      <alignment horizontal="right" vertical="bottom" textRotation="0" wrapText="false" indent="0" shrinkToFit="false"/>
      <protection locked="true" hidden="false"/>
    </xf>
    <xf numFmtId="165" fontId="5" fillId="4" borderId="19" xfId="22" applyFont="true" applyBorder="true" applyAlignment="true" applyProtection="false">
      <alignment horizontal="right" vertical="bottom" textRotation="0" wrapText="false" indent="0" shrinkToFit="false"/>
      <protection locked="true" hidden="false"/>
    </xf>
    <xf numFmtId="165" fontId="5" fillId="6" borderId="20" xfId="22" applyFont="true" applyBorder="true" applyAlignment="false" applyProtection="false">
      <alignment horizontal="general" vertical="bottom" textRotation="0" wrapText="false" indent="0" shrinkToFit="false"/>
      <protection locked="true" hidden="false"/>
    </xf>
    <xf numFmtId="165" fontId="5" fillId="6" borderId="21" xfId="22" applyFont="true" applyBorder="true" applyAlignment="false" applyProtection="false">
      <alignment horizontal="general" vertical="bottom" textRotation="0" wrapText="false" indent="0" shrinkToFit="false"/>
      <protection locked="true" hidden="false"/>
    </xf>
    <xf numFmtId="165" fontId="5" fillId="6" borderId="19" xfId="22" applyFont="true" applyBorder="true" applyAlignment="false" applyProtection="false">
      <alignment horizontal="general" vertical="bottom" textRotation="0" wrapText="false" indent="0" shrinkToFit="false"/>
      <protection locked="true" hidden="false"/>
    </xf>
    <xf numFmtId="165" fontId="15" fillId="7" borderId="20" xfId="22" applyFont="true" applyBorder="true" applyAlignment="true" applyProtection="false">
      <alignment horizontal="right" vertical="bottom" textRotation="0" wrapText="true" indent="0" shrinkToFit="false"/>
      <protection locked="true" hidden="false"/>
    </xf>
    <xf numFmtId="165" fontId="15" fillId="7" borderId="21" xfId="22" applyFont="true" applyBorder="true" applyAlignment="true" applyProtection="false">
      <alignment horizontal="right" vertical="bottom" textRotation="0" wrapText="true" indent="0" shrinkToFit="false"/>
      <protection locked="true" hidden="false"/>
    </xf>
    <xf numFmtId="165" fontId="15" fillId="7" borderId="19" xfId="22" applyFont="true" applyBorder="true" applyAlignment="true" applyProtection="false">
      <alignment horizontal="right" vertical="bottom" textRotation="0" wrapText="true" indent="0" shrinkToFit="false"/>
      <protection locked="true" hidden="false"/>
    </xf>
    <xf numFmtId="165" fontId="5" fillId="8" borderId="19" xfId="22" applyFont="true" applyBorder="true" applyAlignment="true" applyProtection="false">
      <alignment horizontal="right" vertical="bottom" textRotation="0" wrapText="false" indent="0" shrinkToFit="false"/>
      <protection locked="true" hidden="false"/>
    </xf>
    <xf numFmtId="165" fontId="5" fillId="9" borderId="19" xfId="22" applyFont="true" applyBorder="true" applyAlignment="true" applyProtection="false">
      <alignment horizontal="right" vertical="bottom" textRotation="0" wrapText="false" indent="0" shrinkToFit="false"/>
      <protection locked="true" hidden="false"/>
    </xf>
    <xf numFmtId="165" fontId="5" fillId="10" borderId="20" xfId="22" applyFont="true" applyBorder="true" applyAlignment="true" applyProtection="false">
      <alignment horizontal="right" vertical="bottom" textRotation="0" wrapText="false" indent="0" shrinkToFit="false"/>
      <protection locked="true" hidden="false"/>
    </xf>
    <xf numFmtId="165" fontId="5" fillId="10" borderId="21" xfId="22" applyFont="true" applyBorder="true" applyAlignment="true" applyProtection="false">
      <alignment horizontal="right" vertical="bottom" textRotation="0" wrapText="false" indent="0" shrinkToFit="false"/>
      <protection locked="true" hidden="false"/>
    </xf>
    <xf numFmtId="165" fontId="5" fillId="10" borderId="22" xfId="22" applyFont="true" applyBorder="true" applyAlignment="true" applyProtection="false">
      <alignment horizontal="right" vertical="bottom" textRotation="0" wrapText="false" indent="0" shrinkToFit="false"/>
      <protection locked="true" hidden="false"/>
    </xf>
    <xf numFmtId="165" fontId="5" fillId="11" borderId="24" xfId="0" applyFont="true" applyBorder="true" applyAlignment="true" applyProtection="false">
      <alignment horizontal="right" vertical="bottom" textRotation="0" wrapText="false" indent="0" shrinkToFit="false"/>
      <protection locked="true" hidden="false"/>
    </xf>
    <xf numFmtId="165" fontId="10" fillId="4" borderId="20" xfId="22" applyFont="true" applyBorder="true" applyAlignment="true" applyProtection="false">
      <alignment horizontal="right" vertical="bottom" textRotation="0" wrapText="false" indent="0" shrinkToFit="false"/>
      <protection locked="true" hidden="false"/>
    </xf>
    <xf numFmtId="165" fontId="10" fillId="4" borderId="21" xfId="22"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2" borderId="19" xfId="0" applyFont="true" applyBorder="true" applyAlignment="true" applyProtection="false">
      <alignment horizontal="right" vertical="center" textRotation="0" wrapText="true" indent="0" shrinkToFit="false"/>
      <protection locked="true" hidden="false"/>
    </xf>
    <xf numFmtId="165" fontId="10" fillId="3" borderId="20" xfId="22" applyFont="true" applyBorder="true" applyAlignment="true" applyProtection="false">
      <alignment horizontal="right" vertical="bottom" textRotation="0" wrapText="false" indent="0" shrinkToFit="false"/>
      <protection locked="true" hidden="false"/>
    </xf>
    <xf numFmtId="165" fontId="10" fillId="3" borderId="21" xfId="22" applyFont="true" applyBorder="true" applyAlignment="true" applyProtection="false">
      <alignment horizontal="right" vertical="bottom" textRotation="0" wrapText="false" indent="0" shrinkToFit="false"/>
      <protection locked="true" hidden="false"/>
    </xf>
    <xf numFmtId="165" fontId="10" fillId="3" borderId="19" xfId="22" applyFont="true" applyBorder="true" applyAlignment="true" applyProtection="false">
      <alignment horizontal="right" vertical="bottom" textRotation="0" wrapText="false" indent="0" shrinkToFit="false"/>
      <protection locked="true" hidden="false"/>
    </xf>
    <xf numFmtId="165" fontId="10" fillId="4" borderId="19" xfId="22" applyFont="true" applyBorder="true" applyAlignment="true" applyProtection="false">
      <alignment horizontal="right" vertical="bottom" textRotation="0" wrapText="false" indent="0" shrinkToFit="false"/>
      <protection locked="true" hidden="false"/>
    </xf>
    <xf numFmtId="165" fontId="10" fillId="5" borderId="20" xfId="0" applyFont="true" applyBorder="true" applyAlignment="true" applyProtection="false">
      <alignment horizontal="right" vertical="bottom" textRotation="0" wrapText="false" indent="0" shrinkToFit="false"/>
      <protection locked="true" hidden="false"/>
    </xf>
    <xf numFmtId="165" fontId="10" fillId="5" borderId="21" xfId="0" applyFont="true" applyBorder="true" applyAlignment="true" applyProtection="false">
      <alignment horizontal="right" vertical="bottom" textRotation="0" wrapText="false" indent="0" shrinkToFit="false"/>
      <protection locked="true" hidden="false"/>
    </xf>
    <xf numFmtId="165" fontId="10" fillId="5" borderId="19" xfId="0" applyFont="true" applyBorder="true" applyAlignment="true" applyProtection="false">
      <alignment horizontal="right" vertical="bottom" textRotation="0" wrapText="false" indent="0" shrinkToFit="false"/>
      <protection locked="true" hidden="false"/>
    </xf>
    <xf numFmtId="165" fontId="10" fillId="6" borderId="20" xfId="22" applyFont="true" applyBorder="true" applyAlignment="false" applyProtection="false">
      <alignment horizontal="general" vertical="bottom" textRotation="0" wrapText="false" indent="0" shrinkToFit="false"/>
      <protection locked="true" hidden="false"/>
    </xf>
    <xf numFmtId="165" fontId="10" fillId="6" borderId="21" xfId="22" applyFont="true" applyBorder="true" applyAlignment="false" applyProtection="false">
      <alignment horizontal="general" vertical="bottom" textRotation="0" wrapText="false" indent="0" shrinkToFit="false"/>
      <protection locked="true" hidden="false"/>
    </xf>
    <xf numFmtId="165" fontId="10" fillId="6" borderId="19" xfId="22" applyFont="true" applyBorder="true" applyAlignment="false" applyProtection="false">
      <alignment horizontal="general" vertical="bottom" textRotation="0" wrapText="false" indent="0" shrinkToFit="false"/>
      <protection locked="true" hidden="false"/>
    </xf>
    <xf numFmtId="165" fontId="16" fillId="7" borderId="20" xfId="22" applyFont="true" applyBorder="true" applyAlignment="true" applyProtection="false">
      <alignment horizontal="right" vertical="bottom" textRotation="0" wrapText="true" indent="0" shrinkToFit="false"/>
      <protection locked="true" hidden="false"/>
    </xf>
    <xf numFmtId="165" fontId="16" fillId="7" borderId="21" xfId="22" applyFont="true" applyBorder="true" applyAlignment="true" applyProtection="false">
      <alignment horizontal="right" vertical="bottom" textRotation="0" wrapText="true" indent="0" shrinkToFit="false"/>
      <protection locked="true" hidden="false"/>
    </xf>
    <xf numFmtId="165" fontId="16" fillId="7" borderId="19" xfId="22" applyFont="true" applyBorder="true" applyAlignment="true" applyProtection="false">
      <alignment horizontal="right" vertical="bottom" textRotation="0" wrapText="true" indent="0" shrinkToFit="false"/>
      <protection locked="true" hidden="false"/>
    </xf>
    <xf numFmtId="165" fontId="10" fillId="8" borderId="20" xfId="22" applyFont="true" applyBorder="true" applyAlignment="true" applyProtection="false">
      <alignment horizontal="right" vertical="bottom" textRotation="0" wrapText="false" indent="0" shrinkToFit="false"/>
      <protection locked="true" hidden="false"/>
    </xf>
    <xf numFmtId="165" fontId="10" fillId="8" borderId="21" xfId="22" applyFont="true" applyBorder="true" applyAlignment="true" applyProtection="false">
      <alignment horizontal="right" vertical="bottom" textRotation="0" wrapText="false" indent="0" shrinkToFit="false"/>
      <protection locked="true" hidden="false"/>
    </xf>
    <xf numFmtId="165" fontId="10" fillId="8" borderId="19" xfId="22" applyFont="true" applyBorder="true" applyAlignment="true" applyProtection="false">
      <alignment horizontal="right" vertical="bottom" textRotation="0" wrapText="false" indent="0" shrinkToFit="false"/>
      <protection locked="true" hidden="false"/>
    </xf>
    <xf numFmtId="165" fontId="10" fillId="9" borderId="20" xfId="22" applyFont="true" applyBorder="true" applyAlignment="true" applyProtection="false">
      <alignment horizontal="right" vertical="bottom" textRotation="0" wrapText="false" indent="0" shrinkToFit="false"/>
      <protection locked="true" hidden="false"/>
    </xf>
    <xf numFmtId="165" fontId="10" fillId="9" borderId="21" xfId="22" applyFont="true" applyBorder="true" applyAlignment="true" applyProtection="false">
      <alignment horizontal="right" vertical="bottom" textRotation="0" wrapText="false" indent="0" shrinkToFit="false"/>
      <protection locked="true" hidden="false"/>
    </xf>
    <xf numFmtId="165" fontId="10" fillId="9" borderId="19" xfId="22" applyFont="true" applyBorder="true" applyAlignment="true" applyProtection="false">
      <alignment horizontal="right" vertical="bottom" textRotation="0" wrapText="false" indent="0" shrinkToFit="false"/>
      <protection locked="true" hidden="false"/>
    </xf>
    <xf numFmtId="165" fontId="10" fillId="10" borderId="20" xfId="22" applyFont="true" applyBorder="true" applyAlignment="true" applyProtection="false">
      <alignment horizontal="right" vertical="bottom" textRotation="0" wrapText="false" indent="0" shrinkToFit="false"/>
      <protection locked="true" hidden="false"/>
    </xf>
    <xf numFmtId="165" fontId="10" fillId="10" borderId="21" xfId="22" applyFont="true" applyBorder="true" applyAlignment="true" applyProtection="false">
      <alignment horizontal="right" vertical="bottom" textRotation="0" wrapText="false" indent="0" shrinkToFit="false"/>
      <protection locked="true" hidden="false"/>
    </xf>
    <xf numFmtId="165" fontId="10" fillId="10" borderId="22" xfId="22" applyFont="true" applyBorder="true" applyAlignment="true" applyProtection="false">
      <alignment horizontal="right" vertical="bottom" textRotation="0" wrapText="false" indent="0" shrinkToFit="false"/>
      <protection locked="true" hidden="false"/>
    </xf>
    <xf numFmtId="165" fontId="10" fillId="11" borderId="23" xfId="0" applyFont="true" applyBorder="true" applyAlignment="true" applyProtection="false">
      <alignment horizontal="right" vertical="bottom" textRotation="0" wrapText="false" indent="0" shrinkToFit="false"/>
      <protection locked="true" hidden="false"/>
    </xf>
    <xf numFmtId="165" fontId="10" fillId="11" borderId="24"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bottom" textRotation="0" wrapText="true" indent="1" shrinkToFit="false"/>
      <protection locked="true" hidden="false"/>
    </xf>
    <xf numFmtId="164" fontId="5" fillId="0" borderId="13" xfId="0" applyFont="true" applyBorder="true" applyAlignment="true" applyProtection="false">
      <alignment horizontal="justify" vertical="bottom" textRotation="0" wrapText="true" indent="0" shrinkToFit="false"/>
      <protection locked="true" hidden="false"/>
    </xf>
    <xf numFmtId="164" fontId="5" fillId="0" borderId="25" xfId="0" applyFont="true" applyBorder="true" applyAlignment="true" applyProtection="false">
      <alignment horizontal="justify" vertical="bottom" textRotation="0" wrapText="true" indent="0" shrinkToFit="false"/>
      <protection locked="true" hidden="false"/>
    </xf>
    <xf numFmtId="165" fontId="15" fillId="2" borderId="26" xfId="0" applyFont="true" applyBorder="true" applyAlignment="true" applyProtection="false">
      <alignment horizontal="right" vertical="center" textRotation="0" wrapText="true" indent="0" shrinkToFit="false"/>
      <protection locked="true" hidden="false"/>
    </xf>
    <xf numFmtId="165" fontId="5" fillId="3" borderId="27" xfId="22" applyFont="true" applyBorder="true" applyAlignment="true" applyProtection="false">
      <alignment horizontal="right" vertical="bottom" textRotation="0" wrapText="false" indent="0" shrinkToFit="false"/>
      <protection locked="true" hidden="false"/>
    </xf>
    <xf numFmtId="165" fontId="5" fillId="3" borderId="28" xfId="22" applyFont="true" applyBorder="true" applyAlignment="true" applyProtection="false">
      <alignment horizontal="right" vertical="bottom" textRotation="0" wrapText="false" indent="0" shrinkToFit="false"/>
      <protection locked="true" hidden="false"/>
    </xf>
    <xf numFmtId="165" fontId="5" fillId="3" borderId="26" xfId="22" applyFont="true" applyBorder="true" applyAlignment="true" applyProtection="false">
      <alignment horizontal="right" vertical="bottom" textRotation="0" wrapText="false" indent="0" shrinkToFit="false"/>
      <protection locked="true" hidden="false"/>
    </xf>
    <xf numFmtId="165" fontId="5" fillId="4" borderId="27" xfId="22" applyFont="true" applyBorder="true" applyAlignment="true" applyProtection="false">
      <alignment horizontal="right" vertical="bottom" textRotation="0" wrapText="false" indent="0" shrinkToFit="false"/>
      <protection locked="true" hidden="false"/>
    </xf>
    <xf numFmtId="165" fontId="5" fillId="4" borderId="28" xfId="22" applyFont="true" applyBorder="true" applyAlignment="true" applyProtection="false">
      <alignment horizontal="right" vertical="bottom" textRotation="0" wrapText="false" indent="0" shrinkToFit="false"/>
      <protection locked="true" hidden="false"/>
    </xf>
    <xf numFmtId="165" fontId="5" fillId="4" borderId="26" xfId="22" applyFont="true" applyBorder="true" applyAlignment="true" applyProtection="false">
      <alignment horizontal="right" vertical="bottom" textRotation="0" wrapText="false" indent="0" shrinkToFit="false"/>
      <protection locked="true" hidden="false"/>
    </xf>
    <xf numFmtId="165" fontId="5" fillId="5" borderId="27" xfId="0" applyFont="true" applyBorder="true" applyAlignment="true" applyProtection="false">
      <alignment horizontal="right" vertical="bottom" textRotation="0" wrapText="false" indent="0" shrinkToFit="false"/>
      <protection locked="true" hidden="false"/>
    </xf>
    <xf numFmtId="165" fontId="5" fillId="5" borderId="28" xfId="0" applyFont="true" applyBorder="true" applyAlignment="true" applyProtection="false">
      <alignment horizontal="right" vertical="bottom" textRotation="0" wrapText="false" indent="0" shrinkToFit="false"/>
      <protection locked="true" hidden="false"/>
    </xf>
    <xf numFmtId="165" fontId="5" fillId="5" borderId="26" xfId="0" applyFont="true" applyBorder="true" applyAlignment="true" applyProtection="false">
      <alignment horizontal="right" vertical="bottom" textRotation="0" wrapText="false" indent="0" shrinkToFit="false"/>
      <protection locked="true" hidden="false"/>
    </xf>
    <xf numFmtId="165" fontId="5" fillId="6" borderId="27" xfId="22" applyFont="true" applyBorder="true" applyAlignment="false" applyProtection="false">
      <alignment horizontal="general" vertical="bottom" textRotation="0" wrapText="false" indent="0" shrinkToFit="false"/>
      <protection locked="true" hidden="false"/>
    </xf>
    <xf numFmtId="165" fontId="5" fillId="6" borderId="28" xfId="22" applyFont="true" applyBorder="true" applyAlignment="false" applyProtection="false">
      <alignment horizontal="general" vertical="bottom" textRotation="0" wrapText="false" indent="0" shrinkToFit="false"/>
      <protection locked="true" hidden="false"/>
    </xf>
    <xf numFmtId="165" fontId="5" fillId="6" borderId="26" xfId="22" applyFont="true" applyBorder="true" applyAlignment="false" applyProtection="false">
      <alignment horizontal="general" vertical="bottom" textRotation="0" wrapText="false" indent="0" shrinkToFit="false"/>
      <protection locked="true" hidden="false"/>
    </xf>
    <xf numFmtId="165" fontId="15" fillId="7" borderId="27" xfId="22" applyFont="true" applyBorder="true" applyAlignment="true" applyProtection="false">
      <alignment horizontal="right" vertical="bottom" textRotation="0" wrapText="true" indent="0" shrinkToFit="false"/>
      <protection locked="true" hidden="false"/>
    </xf>
    <xf numFmtId="165" fontId="15" fillId="7" borderId="28" xfId="22" applyFont="true" applyBorder="true" applyAlignment="true" applyProtection="false">
      <alignment horizontal="right" vertical="bottom" textRotation="0" wrapText="true" indent="0" shrinkToFit="false"/>
      <protection locked="true" hidden="false"/>
    </xf>
    <xf numFmtId="165" fontId="15" fillId="7" borderId="26" xfId="22" applyFont="true" applyBorder="true" applyAlignment="true" applyProtection="false">
      <alignment horizontal="right" vertical="bottom" textRotation="0" wrapText="true" indent="0" shrinkToFit="false"/>
      <protection locked="true" hidden="false"/>
    </xf>
    <xf numFmtId="165" fontId="5" fillId="8" borderId="27" xfId="22" applyFont="true" applyBorder="true" applyAlignment="true" applyProtection="false">
      <alignment horizontal="right" vertical="bottom" textRotation="0" wrapText="false" indent="0" shrinkToFit="false"/>
      <protection locked="true" hidden="false"/>
    </xf>
    <xf numFmtId="165" fontId="5" fillId="8" borderId="28" xfId="22" applyFont="true" applyBorder="true" applyAlignment="true" applyProtection="false">
      <alignment horizontal="right" vertical="bottom" textRotation="0" wrapText="false" indent="0" shrinkToFit="false"/>
      <protection locked="true" hidden="false"/>
    </xf>
    <xf numFmtId="165" fontId="5" fillId="8" borderId="26" xfId="22" applyFont="true" applyBorder="true" applyAlignment="true" applyProtection="false">
      <alignment horizontal="right" vertical="bottom" textRotation="0" wrapText="false" indent="0" shrinkToFit="false"/>
      <protection locked="true" hidden="false"/>
    </xf>
    <xf numFmtId="165" fontId="5" fillId="9" borderId="27" xfId="22" applyFont="true" applyBorder="true" applyAlignment="true" applyProtection="false">
      <alignment horizontal="right" vertical="bottom" textRotation="0" wrapText="false" indent="0" shrinkToFit="false"/>
      <protection locked="true" hidden="false"/>
    </xf>
    <xf numFmtId="165" fontId="5" fillId="9" borderId="28" xfId="22" applyFont="true" applyBorder="true" applyAlignment="true" applyProtection="false">
      <alignment horizontal="right" vertical="bottom" textRotation="0" wrapText="false" indent="0" shrinkToFit="false"/>
      <protection locked="true" hidden="false"/>
    </xf>
    <xf numFmtId="165" fontId="5" fillId="9" borderId="26" xfId="22" applyFont="true" applyBorder="true" applyAlignment="true" applyProtection="false">
      <alignment horizontal="right" vertical="bottom" textRotation="0" wrapText="false" indent="0" shrinkToFit="false"/>
      <protection locked="true" hidden="false"/>
    </xf>
    <xf numFmtId="165" fontId="5" fillId="10" borderId="27" xfId="22" applyFont="true" applyBorder="true" applyAlignment="true" applyProtection="false">
      <alignment horizontal="right" vertical="bottom" textRotation="0" wrapText="false" indent="0" shrinkToFit="false"/>
      <protection locked="true" hidden="false"/>
    </xf>
    <xf numFmtId="165" fontId="5" fillId="10" borderId="28" xfId="22" applyFont="true" applyBorder="true" applyAlignment="true" applyProtection="false">
      <alignment horizontal="right" vertical="bottom" textRotation="0" wrapText="false" indent="0" shrinkToFit="false"/>
      <protection locked="true" hidden="false"/>
    </xf>
    <xf numFmtId="165" fontId="5" fillId="10" borderId="29" xfId="22" applyFont="true" applyBorder="true" applyAlignment="true" applyProtection="false">
      <alignment horizontal="right" vertical="bottom" textRotation="0" wrapText="false" indent="0" shrinkToFit="false"/>
      <protection locked="true" hidden="false"/>
    </xf>
    <xf numFmtId="165" fontId="5" fillId="11" borderId="30" xfId="0" applyFont="true" applyBorder="true" applyAlignment="true" applyProtection="false">
      <alignment horizontal="right" vertical="bottom" textRotation="0" wrapText="false" indent="0" shrinkToFit="false"/>
      <protection locked="true" hidden="false"/>
    </xf>
    <xf numFmtId="165" fontId="5" fillId="11" borderId="3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19" fillId="13"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13" borderId="3" xfId="0" applyFont="true" applyBorder="true" applyAlignment="true" applyProtection="false">
      <alignment horizontal="center" vertical="top" textRotation="0" wrapText="true" indent="0" shrinkToFit="false"/>
      <protection locked="true" hidden="false"/>
    </xf>
    <xf numFmtId="164" fontId="19" fillId="13" borderId="4" xfId="0" applyFont="true" applyBorder="true" applyAlignment="true" applyProtection="false">
      <alignment horizontal="center" vertical="top" textRotation="0" wrapText="true" indent="0" shrinkToFit="false"/>
      <protection locked="true" hidden="false"/>
    </xf>
    <xf numFmtId="164" fontId="19" fillId="13" borderId="5" xfId="0" applyFont="true" applyBorder="true" applyAlignment="true" applyProtection="false">
      <alignment horizontal="center" vertical="top" textRotation="0" wrapText="true" indent="0" shrinkToFit="false"/>
      <protection locked="true" hidden="false"/>
    </xf>
    <xf numFmtId="164" fontId="13" fillId="13" borderId="1" xfId="0" applyFont="true" applyBorder="true" applyAlignment="true" applyProtection="false">
      <alignment horizontal="general" vertical="center" textRotation="0" wrapText="true" indent="0" shrinkToFit="false"/>
      <protection locked="true" hidden="false"/>
    </xf>
    <xf numFmtId="168" fontId="13" fillId="14" borderId="15" xfId="0" applyFont="true" applyBorder="true" applyAlignment="true" applyProtection="false">
      <alignment horizontal="center" vertical="center" textRotation="0" wrapText="true" indent="0" shrinkToFit="false"/>
      <protection locked="true" hidden="false"/>
    </xf>
    <xf numFmtId="168" fontId="13" fillId="14" borderId="16" xfId="0" applyFont="true" applyBorder="true" applyAlignment="true" applyProtection="false">
      <alignment horizontal="center" vertical="center" textRotation="0" wrapText="true" indent="0" shrinkToFit="false"/>
      <protection locked="true" hidden="false"/>
    </xf>
    <xf numFmtId="168" fontId="19" fillId="14" borderId="17" xfId="0" applyFont="true" applyBorder="true" applyAlignment="true" applyProtection="false">
      <alignment horizontal="center" vertical="center" textRotation="0" wrapText="true" indent="0" shrinkToFit="false"/>
      <protection locked="true" hidden="false"/>
    </xf>
    <xf numFmtId="168" fontId="13" fillId="15" borderId="15" xfId="0" applyFont="true" applyBorder="true" applyAlignment="true" applyProtection="false">
      <alignment horizontal="center" vertical="center" textRotation="0" wrapText="true" indent="0" shrinkToFit="false"/>
      <protection locked="true" hidden="false"/>
    </xf>
    <xf numFmtId="168" fontId="13" fillId="15" borderId="16" xfId="0" applyFont="true" applyBorder="true" applyAlignment="true" applyProtection="false">
      <alignment horizontal="center" vertical="center" textRotation="0" wrapText="true" indent="0" shrinkToFit="false"/>
      <protection locked="true" hidden="false"/>
    </xf>
    <xf numFmtId="168" fontId="19" fillId="15" borderId="17" xfId="0" applyFont="true" applyBorder="true" applyAlignment="true" applyProtection="false">
      <alignment horizontal="center" vertical="center" textRotation="0" wrapText="true" indent="0" shrinkToFit="false"/>
      <protection locked="true" hidden="false"/>
    </xf>
    <xf numFmtId="168" fontId="13" fillId="16" borderId="15" xfId="0" applyFont="true" applyBorder="true" applyAlignment="true" applyProtection="false">
      <alignment horizontal="center" vertical="center" textRotation="0" wrapText="true" indent="0" shrinkToFit="false"/>
      <protection locked="true" hidden="false"/>
    </xf>
    <xf numFmtId="168" fontId="13" fillId="16" borderId="16" xfId="0" applyFont="true" applyBorder="true" applyAlignment="true" applyProtection="false">
      <alignment horizontal="center" vertical="center" textRotation="0" wrapText="true" indent="0" shrinkToFit="false"/>
      <protection locked="true" hidden="false"/>
    </xf>
    <xf numFmtId="168" fontId="19" fillId="16" borderId="17" xfId="0" applyFont="true" applyBorder="true" applyAlignment="true" applyProtection="false">
      <alignment horizontal="center" vertical="center" textRotation="0" wrapText="true" indent="0" shrinkToFit="false"/>
      <protection locked="true" hidden="false"/>
    </xf>
    <xf numFmtId="168" fontId="13" fillId="7" borderId="15" xfId="0" applyFont="true" applyBorder="true" applyAlignment="true" applyProtection="false">
      <alignment horizontal="center" vertical="center" textRotation="0" wrapText="true" indent="0" shrinkToFit="false"/>
      <protection locked="true" hidden="false"/>
    </xf>
    <xf numFmtId="168" fontId="13" fillId="7" borderId="16" xfId="0" applyFont="true" applyBorder="true" applyAlignment="true" applyProtection="false">
      <alignment horizontal="center" vertical="center" textRotation="0" wrapText="true" indent="0" shrinkToFit="false"/>
      <protection locked="true" hidden="false"/>
    </xf>
    <xf numFmtId="168" fontId="19" fillId="7" borderId="17" xfId="0" applyFont="true" applyBorder="true" applyAlignment="true" applyProtection="false">
      <alignment horizontal="center" vertical="center" textRotation="0" wrapText="true" indent="0" shrinkToFit="false"/>
      <protection locked="true" hidden="false"/>
    </xf>
    <xf numFmtId="168" fontId="13" fillId="17" borderId="15" xfId="0" applyFont="true" applyBorder="true" applyAlignment="true" applyProtection="false">
      <alignment horizontal="center" vertical="center" textRotation="0" wrapText="true" indent="0" shrinkToFit="false"/>
      <protection locked="true" hidden="false"/>
    </xf>
    <xf numFmtId="168" fontId="13" fillId="17" borderId="16" xfId="0" applyFont="true" applyBorder="true" applyAlignment="true" applyProtection="false">
      <alignment horizontal="center" vertical="center" textRotation="0" wrapText="true" indent="0" shrinkToFit="false"/>
      <protection locked="true" hidden="false"/>
    </xf>
    <xf numFmtId="168" fontId="19" fillId="17" borderId="17" xfId="0" applyFont="true" applyBorder="true" applyAlignment="true" applyProtection="false">
      <alignment horizontal="center" vertical="center" textRotation="0" wrapText="true" indent="0" shrinkToFit="false"/>
      <protection locked="true" hidden="false"/>
    </xf>
    <xf numFmtId="164" fontId="13" fillId="13" borderId="13" xfId="0" applyFont="true" applyBorder="true" applyAlignment="true" applyProtection="false">
      <alignment horizontal="general" vertical="center" textRotation="0" wrapText="true" indent="0" shrinkToFit="false"/>
      <protection locked="true" hidden="false"/>
    </xf>
    <xf numFmtId="168" fontId="13" fillId="14" borderId="20" xfId="0" applyFont="true" applyBorder="true" applyAlignment="true" applyProtection="false">
      <alignment horizontal="center" vertical="center" textRotation="0" wrapText="true" indent="0" shrinkToFit="false"/>
      <protection locked="true" hidden="false"/>
    </xf>
    <xf numFmtId="168" fontId="13" fillId="14" borderId="21" xfId="0" applyFont="true" applyBorder="true" applyAlignment="true" applyProtection="false">
      <alignment horizontal="center" vertical="center" textRotation="0" wrapText="true" indent="0" shrinkToFit="false"/>
      <protection locked="true" hidden="false"/>
    </xf>
    <xf numFmtId="168" fontId="19" fillId="14" borderId="22" xfId="0" applyFont="true" applyBorder="true" applyAlignment="true" applyProtection="false">
      <alignment horizontal="center" vertical="center" textRotation="0" wrapText="true" indent="0" shrinkToFit="false"/>
      <protection locked="true" hidden="false"/>
    </xf>
    <xf numFmtId="168" fontId="13" fillId="15" borderId="20" xfId="0" applyFont="true" applyBorder="true" applyAlignment="true" applyProtection="false">
      <alignment horizontal="center" vertical="center" textRotation="0" wrapText="true" indent="0" shrinkToFit="false"/>
      <protection locked="true" hidden="false"/>
    </xf>
    <xf numFmtId="168" fontId="13" fillId="15" borderId="21" xfId="0" applyFont="true" applyBorder="true" applyAlignment="true" applyProtection="false">
      <alignment horizontal="center" vertical="center" textRotation="0" wrapText="true" indent="0" shrinkToFit="false"/>
      <protection locked="true" hidden="false"/>
    </xf>
    <xf numFmtId="168" fontId="19" fillId="15" borderId="22" xfId="0" applyFont="true" applyBorder="true" applyAlignment="true" applyProtection="false">
      <alignment horizontal="center" vertical="center" textRotation="0" wrapText="true" indent="0" shrinkToFit="false"/>
      <protection locked="true" hidden="false"/>
    </xf>
    <xf numFmtId="168" fontId="13" fillId="16" borderId="20" xfId="0" applyFont="true" applyBorder="true" applyAlignment="true" applyProtection="false">
      <alignment horizontal="center" vertical="center" textRotation="0" wrapText="true" indent="0" shrinkToFit="false"/>
      <protection locked="true" hidden="false"/>
    </xf>
    <xf numFmtId="168" fontId="13" fillId="16" borderId="21" xfId="0" applyFont="true" applyBorder="true" applyAlignment="true" applyProtection="false">
      <alignment horizontal="center" vertical="center" textRotation="0" wrapText="true" indent="0" shrinkToFit="false"/>
      <protection locked="true" hidden="false"/>
    </xf>
    <xf numFmtId="168" fontId="19" fillId="16" borderId="22" xfId="0" applyFont="true" applyBorder="true" applyAlignment="true" applyProtection="false">
      <alignment horizontal="center" vertical="center" textRotation="0" wrapText="true" indent="0" shrinkToFit="false"/>
      <protection locked="true" hidden="false"/>
    </xf>
    <xf numFmtId="168" fontId="13" fillId="7" borderId="20" xfId="0" applyFont="true" applyBorder="true" applyAlignment="true" applyProtection="false">
      <alignment horizontal="center" vertical="center" textRotation="0" wrapText="true" indent="0" shrinkToFit="false"/>
      <protection locked="true" hidden="false"/>
    </xf>
    <xf numFmtId="168" fontId="13" fillId="7" borderId="21" xfId="0" applyFont="true" applyBorder="true" applyAlignment="true" applyProtection="false">
      <alignment horizontal="center" vertical="center" textRotation="0" wrapText="true" indent="0" shrinkToFit="false"/>
      <protection locked="true" hidden="false"/>
    </xf>
    <xf numFmtId="168" fontId="19" fillId="7" borderId="22" xfId="0" applyFont="true" applyBorder="true" applyAlignment="true" applyProtection="false">
      <alignment horizontal="center" vertical="center" textRotation="0" wrapText="true" indent="0" shrinkToFit="false"/>
      <protection locked="true" hidden="false"/>
    </xf>
    <xf numFmtId="168" fontId="13" fillId="17" borderId="20" xfId="0" applyFont="true" applyBorder="true" applyAlignment="true" applyProtection="false">
      <alignment horizontal="center" vertical="center" textRotation="0" wrapText="true" indent="0" shrinkToFit="false"/>
      <protection locked="true" hidden="false"/>
    </xf>
    <xf numFmtId="168" fontId="13" fillId="17" borderId="21" xfId="0" applyFont="true" applyBorder="true" applyAlignment="true" applyProtection="false">
      <alignment horizontal="center" vertical="center" textRotation="0" wrapText="true" indent="0" shrinkToFit="false"/>
      <protection locked="true" hidden="false"/>
    </xf>
    <xf numFmtId="168" fontId="19" fillId="17" borderId="2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13" fillId="13" borderId="6" xfId="0" applyFont="true" applyBorder="true" applyAlignment="true" applyProtection="false">
      <alignment horizontal="general" vertical="center" textRotation="0" wrapText="true" indent="0" shrinkToFit="false"/>
      <protection locked="true" hidden="false"/>
    </xf>
    <xf numFmtId="168" fontId="13" fillId="14" borderId="27" xfId="0" applyFont="true" applyBorder="true" applyAlignment="true" applyProtection="false">
      <alignment horizontal="center" vertical="center" textRotation="0" wrapText="true" indent="0" shrinkToFit="false"/>
      <protection locked="true" hidden="false"/>
    </xf>
    <xf numFmtId="168" fontId="13" fillId="14" borderId="28" xfId="0" applyFont="true" applyBorder="true" applyAlignment="true" applyProtection="false">
      <alignment horizontal="center" vertical="center" textRotation="0" wrapText="true" indent="0" shrinkToFit="false"/>
      <protection locked="true" hidden="false"/>
    </xf>
    <xf numFmtId="168" fontId="19" fillId="14" borderId="29" xfId="0" applyFont="true" applyBorder="true" applyAlignment="true" applyProtection="false">
      <alignment horizontal="center" vertical="center" textRotation="0" wrapText="true" indent="0" shrinkToFit="false"/>
      <protection locked="true" hidden="false"/>
    </xf>
    <xf numFmtId="168" fontId="13" fillId="15" borderId="27" xfId="0" applyFont="true" applyBorder="true" applyAlignment="true" applyProtection="false">
      <alignment horizontal="center" vertical="center" textRotation="0" wrapText="true" indent="0" shrinkToFit="false"/>
      <protection locked="true" hidden="false"/>
    </xf>
    <xf numFmtId="168" fontId="13" fillId="15" borderId="28" xfId="0" applyFont="true" applyBorder="true" applyAlignment="true" applyProtection="false">
      <alignment horizontal="center" vertical="center" textRotation="0" wrapText="true" indent="0" shrinkToFit="false"/>
      <protection locked="true" hidden="false"/>
    </xf>
    <xf numFmtId="168" fontId="19" fillId="15" borderId="29" xfId="0" applyFont="true" applyBorder="true" applyAlignment="true" applyProtection="false">
      <alignment horizontal="center" vertical="center" textRotation="0" wrapText="true" indent="0" shrinkToFit="false"/>
      <protection locked="true" hidden="false"/>
    </xf>
    <xf numFmtId="168" fontId="13" fillId="16" borderId="27" xfId="0" applyFont="true" applyBorder="true" applyAlignment="true" applyProtection="false">
      <alignment horizontal="center" vertical="center" textRotation="0" wrapText="true" indent="0" shrinkToFit="false"/>
      <protection locked="true" hidden="false"/>
    </xf>
    <xf numFmtId="168" fontId="13" fillId="16" borderId="28" xfId="0" applyFont="true" applyBorder="true" applyAlignment="true" applyProtection="false">
      <alignment horizontal="center" vertical="center" textRotation="0" wrapText="true" indent="0" shrinkToFit="false"/>
      <protection locked="true" hidden="false"/>
    </xf>
    <xf numFmtId="168" fontId="19" fillId="16" borderId="29" xfId="0" applyFont="true" applyBorder="true" applyAlignment="true" applyProtection="false">
      <alignment horizontal="center" vertical="center" textRotation="0" wrapText="true" indent="0" shrinkToFit="false"/>
      <protection locked="true" hidden="false"/>
    </xf>
    <xf numFmtId="168" fontId="13" fillId="7" borderId="27" xfId="0" applyFont="true" applyBorder="true" applyAlignment="true" applyProtection="false">
      <alignment horizontal="center" vertical="center" textRotation="0" wrapText="true" indent="0" shrinkToFit="false"/>
      <protection locked="true" hidden="false"/>
    </xf>
    <xf numFmtId="168" fontId="13" fillId="7" borderId="28" xfId="0" applyFont="true" applyBorder="true" applyAlignment="true" applyProtection="false">
      <alignment horizontal="center" vertical="center" textRotation="0" wrapText="true" indent="0" shrinkToFit="false"/>
      <protection locked="true" hidden="false"/>
    </xf>
    <xf numFmtId="168" fontId="19" fillId="7" borderId="29" xfId="0" applyFont="true" applyBorder="true" applyAlignment="true" applyProtection="false">
      <alignment horizontal="center" vertical="center" textRotation="0" wrapText="true" indent="0" shrinkToFit="false"/>
      <protection locked="true" hidden="false"/>
    </xf>
    <xf numFmtId="168" fontId="13" fillId="17" borderId="27" xfId="0" applyFont="true" applyBorder="true" applyAlignment="true" applyProtection="false">
      <alignment horizontal="center" vertical="center" textRotation="0" wrapText="true" indent="0" shrinkToFit="false"/>
      <protection locked="true" hidden="false"/>
    </xf>
    <xf numFmtId="168" fontId="13" fillId="17" borderId="28" xfId="0" applyFont="true" applyBorder="true" applyAlignment="true" applyProtection="false">
      <alignment horizontal="center" vertical="center" textRotation="0" wrapText="true" indent="0" shrinkToFit="false"/>
      <protection locked="true" hidden="false"/>
    </xf>
    <xf numFmtId="168" fontId="19" fillId="17" borderId="29" xfId="0" applyFont="true" applyBorder="true" applyAlignment="true" applyProtection="false">
      <alignment horizontal="center" vertical="center" textRotation="0" wrapText="true" indent="0" shrinkToFit="false"/>
      <protection locked="true" hidden="false"/>
    </xf>
    <xf numFmtId="164" fontId="19" fillId="13" borderId="33" xfId="0" applyFont="true" applyBorder="true" applyAlignment="true" applyProtection="false">
      <alignment horizontal="general" vertical="center" textRotation="0" wrapText="true" indent="0" shrinkToFit="false"/>
      <protection locked="true" hidden="false"/>
    </xf>
    <xf numFmtId="168" fontId="19" fillId="14" borderId="34" xfId="0" applyFont="true" applyBorder="true" applyAlignment="true" applyProtection="false">
      <alignment horizontal="center" vertical="center" textRotation="0" wrapText="true" indent="0" shrinkToFit="false"/>
      <protection locked="true" hidden="false"/>
    </xf>
    <xf numFmtId="168" fontId="19" fillId="14" borderId="35" xfId="0" applyFont="true" applyBorder="true" applyAlignment="true" applyProtection="false">
      <alignment horizontal="center" vertical="center" textRotation="0" wrapText="true" indent="0" shrinkToFit="false"/>
      <protection locked="true" hidden="false"/>
    </xf>
    <xf numFmtId="168" fontId="19" fillId="14" borderId="36" xfId="0" applyFont="true" applyBorder="true" applyAlignment="true" applyProtection="false">
      <alignment horizontal="center" vertical="center" textRotation="0" wrapText="true" indent="0" shrinkToFit="false"/>
      <protection locked="true" hidden="false"/>
    </xf>
    <xf numFmtId="168" fontId="19" fillId="15" borderId="34" xfId="0" applyFont="true" applyBorder="true" applyAlignment="true" applyProtection="false">
      <alignment horizontal="center" vertical="center" textRotation="0" wrapText="true" indent="0" shrinkToFit="false"/>
      <protection locked="true" hidden="false"/>
    </xf>
    <xf numFmtId="168" fontId="19" fillId="15" borderId="35" xfId="0" applyFont="true" applyBorder="true" applyAlignment="true" applyProtection="false">
      <alignment horizontal="center" vertical="center" textRotation="0" wrapText="true" indent="0" shrinkToFit="false"/>
      <protection locked="true" hidden="false"/>
    </xf>
    <xf numFmtId="168" fontId="19" fillId="15" borderId="36" xfId="0" applyFont="true" applyBorder="true" applyAlignment="true" applyProtection="false">
      <alignment horizontal="center" vertical="center" textRotation="0" wrapText="true" indent="0" shrinkToFit="false"/>
      <protection locked="true" hidden="false"/>
    </xf>
    <xf numFmtId="168" fontId="19" fillId="16" borderId="34" xfId="0" applyFont="true" applyBorder="true" applyAlignment="true" applyProtection="false">
      <alignment horizontal="center" vertical="center" textRotation="0" wrapText="true" indent="0" shrinkToFit="false"/>
      <protection locked="true" hidden="false"/>
    </xf>
    <xf numFmtId="168" fontId="19" fillId="16" borderId="35" xfId="0" applyFont="true" applyBorder="true" applyAlignment="true" applyProtection="false">
      <alignment horizontal="center" vertical="center" textRotation="0" wrapText="true" indent="0" shrinkToFit="false"/>
      <protection locked="true" hidden="false"/>
    </xf>
    <xf numFmtId="168" fontId="19" fillId="16" borderId="36" xfId="0" applyFont="true" applyBorder="true" applyAlignment="true" applyProtection="false">
      <alignment horizontal="center" vertical="center" textRotation="0" wrapText="true" indent="0" shrinkToFit="false"/>
      <protection locked="true" hidden="false"/>
    </xf>
    <xf numFmtId="168" fontId="19" fillId="7" borderId="34" xfId="0" applyFont="true" applyBorder="true" applyAlignment="true" applyProtection="false">
      <alignment horizontal="center" vertical="center" textRotation="0" wrapText="true" indent="0" shrinkToFit="false"/>
      <protection locked="true" hidden="false"/>
    </xf>
    <xf numFmtId="168" fontId="19" fillId="7" borderId="35" xfId="0" applyFont="true" applyBorder="true" applyAlignment="true" applyProtection="false">
      <alignment horizontal="center" vertical="center" textRotation="0" wrapText="true" indent="0" shrinkToFit="false"/>
      <protection locked="true" hidden="false"/>
    </xf>
    <xf numFmtId="168" fontId="19" fillId="7" borderId="36" xfId="0" applyFont="true" applyBorder="true" applyAlignment="true" applyProtection="false">
      <alignment horizontal="center" vertical="center" textRotation="0" wrapText="true" indent="0" shrinkToFit="false"/>
      <protection locked="true" hidden="false"/>
    </xf>
    <xf numFmtId="168" fontId="19" fillId="17" borderId="34" xfId="0" applyFont="true" applyBorder="true" applyAlignment="true" applyProtection="false">
      <alignment horizontal="center" vertical="center" textRotation="0" wrapText="true" indent="0" shrinkToFit="false"/>
      <protection locked="true" hidden="false"/>
    </xf>
    <xf numFmtId="168" fontId="19" fillId="17" borderId="35" xfId="0" applyFont="true" applyBorder="true" applyAlignment="true" applyProtection="false">
      <alignment horizontal="center" vertical="center" textRotation="0" wrapText="true" indent="0" shrinkToFit="false"/>
      <protection locked="true" hidden="false"/>
    </xf>
    <xf numFmtId="168" fontId="19" fillId="17" borderId="36" xfId="0" applyFont="true" applyBorder="true" applyAlignment="true" applyProtection="false">
      <alignment horizontal="center" vertical="center" textRotation="0" wrapText="true" indent="0" shrinkToFit="false"/>
      <protection locked="true" hidden="false"/>
    </xf>
    <xf numFmtId="164" fontId="19" fillId="13" borderId="0" xfId="0" applyFont="true" applyBorder="true" applyAlignment="true" applyProtection="false">
      <alignment horizontal="general" vertical="top" textRotation="0" wrapText="true" indent="0" shrinkToFit="false"/>
      <protection locked="true" hidden="false"/>
    </xf>
    <xf numFmtId="168" fontId="13" fillId="0" borderId="0" xfId="0" applyFont="true" applyBorder="true" applyAlignment="true" applyProtection="false">
      <alignment horizontal="right" vertical="bottom" textRotation="0" wrapText="true" indent="0" shrinkToFit="false"/>
      <protection locked="true" hidden="false"/>
    </xf>
    <xf numFmtId="167" fontId="19" fillId="13" borderId="37"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3" fillId="13" borderId="39" xfId="0" applyFont="true" applyBorder="true" applyAlignment="true" applyProtection="false">
      <alignment horizontal="general" vertical="center" textRotation="0" wrapText="true" indent="0" shrinkToFit="false"/>
      <protection locked="true" hidden="false"/>
    </xf>
    <xf numFmtId="168" fontId="13" fillId="2" borderId="15" xfId="0" applyFont="true" applyBorder="true" applyAlignment="true" applyProtection="false">
      <alignment horizontal="center" vertical="center" textRotation="0" wrapText="true" indent="0" shrinkToFit="false"/>
      <protection locked="true" hidden="false"/>
    </xf>
    <xf numFmtId="168" fontId="13" fillId="2" borderId="16" xfId="0" applyFont="true" applyBorder="true" applyAlignment="true" applyProtection="false">
      <alignment horizontal="center" vertical="center" textRotation="0" wrapText="true" indent="0" shrinkToFit="false"/>
      <protection locked="true" hidden="false"/>
    </xf>
    <xf numFmtId="168" fontId="19" fillId="2" borderId="17" xfId="0" applyFont="true" applyBorder="true" applyAlignment="true" applyProtection="false">
      <alignment horizontal="center" vertical="center" textRotation="0" wrapText="true" indent="0" shrinkToFit="false"/>
      <protection locked="true" hidden="false"/>
    </xf>
    <xf numFmtId="168" fontId="13" fillId="18" borderId="15" xfId="0" applyFont="true" applyBorder="true" applyAlignment="true" applyProtection="false">
      <alignment horizontal="center" vertical="center" textRotation="0" wrapText="true" indent="0" shrinkToFit="false"/>
      <protection locked="true" hidden="false"/>
    </xf>
    <xf numFmtId="168" fontId="13" fillId="18" borderId="16" xfId="0" applyFont="true" applyBorder="true" applyAlignment="true" applyProtection="false">
      <alignment horizontal="center" vertical="center" textRotation="0" wrapText="true" indent="0" shrinkToFit="false"/>
      <protection locked="true" hidden="false"/>
    </xf>
    <xf numFmtId="168" fontId="19" fillId="18" borderId="17" xfId="0" applyFont="true" applyBorder="true" applyAlignment="true" applyProtection="false">
      <alignment horizontal="center" vertical="center" textRotation="0" wrapText="true" indent="0" shrinkToFit="false"/>
      <protection locked="true" hidden="false"/>
    </xf>
    <xf numFmtId="168" fontId="13" fillId="6" borderId="15" xfId="0" applyFont="true" applyBorder="true" applyAlignment="true" applyProtection="false">
      <alignment horizontal="center" vertical="center" textRotation="0" wrapText="true" indent="0" shrinkToFit="false"/>
      <protection locked="true" hidden="false"/>
    </xf>
    <xf numFmtId="168" fontId="13" fillId="6" borderId="16" xfId="0" applyFont="true" applyBorder="true" applyAlignment="true" applyProtection="false">
      <alignment horizontal="center" vertical="center" textRotation="0" wrapText="true" indent="0" shrinkToFit="false"/>
      <protection locked="true" hidden="false"/>
    </xf>
    <xf numFmtId="168" fontId="19" fillId="6" borderId="17" xfId="0" applyFont="true" applyBorder="true" applyAlignment="true" applyProtection="false">
      <alignment horizontal="center" vertical="center" textRotation="0" wrapText="true" indent="0" shrinkToFit="false"/>
      <protection locked="true" hidden="false"/>
    </xf>
    <xf numFmtId="164" fontId="13" fillId="13" borderId="19" xfId="0" applyFont="true" applyBorder="true" applyAlignment="true" applyProtection="false">
      <alignment horizontal="general" vertical="center" textRotation="0" wrapText="true" indent="0" shrinkToFit="false"/>
      <protection locked="true" hidden="false"/>
    </xf>
    <xf numFmtId="168" fontId="13" fillId="2" borderId="20" xfId="0" applyFont="true" applyBorder="true" applyAlignment="true" applyProtection="false">
      <alignment horizontal="center" vertical="center" textRotation="0" wrapText="true" indent="0" shrinkToFit="false"/>
      <protection locked="true" hidden="false"/>
    </xf>
    <xf numFmtId="168" fontId="13" fillId="2" borderId="21" xfId="0" applyFont="true" applyBorder="true" applyAlignment="true" applyProtection="false">
      <alignment horizontal="center" vertical="center" textRotation="0" wrapText="true" indent="0" shrinkToFit="false"/>
      <protection locked="true" hidden="false"/>
    </xf>
    <xf numFmtId="168" fontId="19" fillId="2" borderId="22" xfId="0" applyFont="true" applyBorder="true" applyAlignment="true" applyProtection="false">
      <alignment horizontal="center" vertical="center" textRotation="0" wrapText="true" indent="0" shrinkToFit="false"/>
      <protection locked="true" hidden="false"/>
    </xf>
    <xf numFmtId="168" fontId="13" fillId="18" borderId="20" xfId="0" applyFont="true" applyBorder="true" applyAlignment="true" applyProtection="false">
      <alignment horizontal="center" vertical="center" textRotation="0" wrapText="true" indent="0" shrinkToFit="false"/>
      <protection locked="true" hidden="false"/>
    </xf>
    <xf numFmtId="168" fontId="13" fillId="18" borderId="21" xfId="0" applyFont="true" applyBorder="true" applyAlignment="true" applyProtection="false">
      <alignment horizontal="center" vertical="center" textRotation="0" wrapText="true" indent="0" shrinkToFit="false"/>
      <protection locked="true" hidden="false"/>
    </xf>
    <xf numFmtId="168" fontId="19" fillId="18" borderId="22" xfId="0" applyFont="true" applyBorder="true" applyAlignment="true" applyProtection="false">
      <alignment horizontal="center" vertical="center" textRotation="0" wrapText="true" indent="0" shrinkToFit="false"/>
      <protection locked="true" hidden="false"/>
    </xf>
    <xf numFmtId="168" fontId="13" fillId="6" borderId="20" xfId="0" applyFont="true" applyBorder="true" applyAlignment="true" applyProtection="false">
      <alignment horizontal="center" vertical="center" textRotation="0" wrapText="true" indent="0" shrinkToFit="false"/>
      <protection locked="true" hidden="false"/>
    </xf>
    <xf numFmtId="168" fontId="13" fillId="6" borderId="21" xfId="0" applyFont="true" applyBorder="true" applyAlignment="true" applyProtection="false">
      <alignment horizontal="center" vertical="center" textRotation="0" wrapText="true" indent="0" shrinkToFit="false"/>
      <protection locked="true" hidden="false"/>
    </xf>
    <xf numFmtId="168" fontId="19" fillId="6" borderId="22"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general" vertical="center" textRotation="0" wrapText="true" indent="0" shrinkToFit="false"/>
      <protection locked="true" hidden="false"/>
    </xf>
    <xf numFmtId="164" fontId="13" fillId="13" borderId="40" xfId="0" applyFont="true" applyBorder="true" applyAlignment="true" applyProtection="false">
      <alignment horizontal="general" vertical="center" textRotation="0" wrapText="true" indent="0" shrinkToFit="false"/>
      <protection locked="true" hidden="false"/>
    </xf>
    <xf numFmtId="168" fontId="13" fillId="2" borderId="27" xfId="0" applyFont="true" applyBorder="true" applyAlignment="true" applyProtection="false">
      <alignment horizontal="center" vertical="center" textRotation="0" wrapText="true" indent="0" shrinkToFit="false"/>
      <protection locked="true" hidden="false"/>
    </xf>
    <xf numFmtId="168" fontId="13" fillId="2" borderId="28" xfId="0" applyFont="true" applyBorder="true" applyAlignment="true" applyProtection="false">
      <alignment horizontal="center" vertical="center" textRotation="0" wrapText="true" indent="0" shrinkToFit="false"/>
      <protection locked="true" hidden="false"/>
    </xf>
    <xf numFmtId="168" fontId="19" fillId="2" borderId="29" xfId="0" applyFont="true" applyBorder="true" applyAlignment="true" applyProtection="false">
      <alignment horizontal="center" vertical="center" textRotation="0" wrapText="true" indent="0" shrinkToFit="false"/>
      <protection locked="true" hidden="false"/>
    </xf>
    <xf numFmtId="168" fontId="13" fillId="18" borderId="27" xfId="0" applyFont="true" applyBorder="true" applyAlignment="true" applyProtection="false">
      <alignment horizontal="center" vertical="center" textRotation="0" wrapText="true" indent="0" shrinkToFit="false"/>
      <protection locked="true" hidden="false"/>
    </xf>
    <xf numFmtId="168" fontId="13" fillId="18" borderId="28" xfId="0" applyFont="true" applyBorder="true" applyAlignment="true" applyProtection="false">
      <alignment horizontal="center" vertical="center" textRotation="0" wrapText="true" indent="0" shrinkToFit="false"/>
      <protection locked="true" hidden="false"/>
    </xf>
    <xf numFmtId="168" fontId="19" fillId="18" borderId="29" xfId="0" applyFont="true" applyBorder="true" applyAlignment="true" applyProtection="false">
      <alignment horizontal="center" vertical="center" textRotation="0" wrapText="true" indent="0" shrinkToFit="false"/>
      <protection locked="true" hidden="false"/>
    </xf>
    <xf numFmtId="168" fontId="13" fillId="6" borderId="27" xfId="0" applyFont="true" applyBorder="true" applyAlignment="true" applyProtection="false">
      <alignment horizontal="center" vertical="center" textRotation="0" wrapText="true" indent="0" shrinkToFit="false"/>
      <protection locked="true" hidden="false"/>
    </xf>
    <xf numFmtId="168" fontId="13" fillId="6" borderId="28" xfId="0" applyFont="true" applyBorder="true" applyAlignment="true" applyProtection="false">
      <alignment horizontal="center" vertical="center" textRotation="0" wrapText="true" indent="0" shrinkToFit="false"/>
      <protection locked="true" hidden="false"/>
    </xf>
    <xf numFmtId="168" fontId="19" fillId="6" borderId="29" xfId="0" applyFont="true" applyBorder="true" applyAlignment="true" applyProtection="false">
      <alignment horizontal="center" vertical="center" textRotation="0" wrapText="true" indent="0" shrinkToFit="false"/>
      <protection locked="true" hidden="false"/>
    </xf>
    <xf numFmtId="168" fontId="19" fillId="2" borderId="34" xfId="0" applyFont="true" applyBorder="true" applyAlignment="true" applyProtection="false">
      <alignment horizontal="center" vertical="center" textRotation="0" wrapText="true" indent="0" shrinkToFit="false"/>
      <protection locked="true" hidden="false"/>
    </xf>
    <xf numFmtId="168" fontId="19" fillId="2" borderId="35" xfId="0" applyFont="true" applyBorder="true" applyAlignment="true" applyProtection="false">
      <alignment horizontal="center" vertical="center" textRotation="0" wrapText="true" indent="0" shrinkToFit="false"/>
      <protection locked="true" hidden="false"/>
    </xf>
    <xf numFmtId="168" fontId="19" fillId="2" borderId="36" xfId="0" applyFont="true" applyBorder="true" applyAlignment="true" applyProtection="false">
      <alignment horizontal="center" vertical="center" textRotation="0" wrapText="true" indent="0" shrinkToFit="false"/>
      <protection locked="true" hidden="false"/>
    </xf>
    <xf numFmtId="168" fontId="19" fillId="18" borderId="34" xfId="0" applyFont="true" applyBorder="true" applyAlignment="true" applyProtection="false">
      <alignment horizontal="center" vertical="center" textRotation="0" wrapText="true" indent="0" shrinkToFit="false"/>
      <protection locked="true" hidden="false"/>
    </xf>
    <xf numFmtId="168" fontId="19" fillId="18" borderId="35" xfId="0" applyFont="true" applyBorder="true" applyAlignment="true" applyProtection="false">
      <alignment horizontal="center" vertical="center" textRotation="0" wrapText="true" indent="0" shrinkToFit="false"/>
      <protection locked="true" hidden="false"/>
    </xf>
    <xf numFmtId="168" fontId="19" fillId="18" borderId="36" xfId="0" applyFont="true" applyBorder="true" applyAlignment="true" applyProtection="false">
      <alignment horizontal="center" vertical="center" textRotation="0" wrapText="true" indent="0" shrinkToFit="false"/>
      <protection locked="true" hidden="false"/>
    </xf>
    <xf numFmtId="168" fontId="19" fillId="6" borderId="34" xfId="0" applyFont="true" applyBorder="true" applyAlignment="true" applyProtection="false">
      <alignment horizontal="center" vertical="center" textRotation="0" wrapText="true" indent="0" shrinkToFit="false"/>
      <protection locked="true" hidden="false"/>
    </xf>
    <xf numFmtId="168" fontId="19" fillId="6" borderId="35" xfId="0" applyFont="true" applyBorder="true" applyAlignment="true" applyProtection="false">
      <alignment horizontal="center" vertical="center" textRotation="0" wrapText="true" indent="0" shrinkToFit="false"/>
      <protection locked="true" hidden="false"/>
    </xf>
    <xf numFmtId="168" fontId="19" fillId="6" borderId="3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18" borderId="41" xfId="0" applyFont="true" applyBorder="true" applyAlignment="true" applyProtection="false">
      <alignment horizontal="center" vertical="center" textRotation="0" wrapText="false" indent="0" shrinkToFit="false"/>
      <protection locked="true" hidden="false"/>
    </xf>
    <xf numFmtId="164" fontId="16" fillId="18" borderId="42" xfId="0" applyFont="true" applyBorder="true" applyAlignment="true" applyProtection="false">
      <alignment horizontal="center" vertical="center" textRotation="0" wrapText="false" indent="0" shrinkToFit="false"/>
      <protection locked="true" hidden="false"/>
    </xf>
    <xf numFmtId="164" fontId="16" fillId="18" borderId="43" xfId="0" applyFont="true" applyBorder="true" applyAlignment="true" applyProtection="false">
      <alignment horizontal="center" vertical="center" textRotation="0" wrapText="false" indent="0" shrinkToFit="false"/>
      <protection locked="true" hidden="false"/>
    </xf>
    <xf numFmtId="164" fontId="16" fillId="0" borderId="44" xfId="0" applyFont="true" applyBorder="true" applyAlignment="true" applyProtection="false">
      <alignment horizontal="general" vertical="center" textRotation="0" wrapText="true" indent="0" shrinkToFit="false"/>
      <protection locked="true" hidden="false"/>
    </xf>
    <xf numFmtId="164" fontId="15" fillId="0" borderId="45" xfId="0" applyFont="true" applyBorder="true" applyAlignment="true" applyProtection="false">
      <alignment horizontal="center" vertical="center" textRotation="0" wrapText="true" indent="0" shrinkToFit="false"/>
      <protection locked="true" hidden="false"/>
    </xf>
    <xf numFmtId="164" fontId="15" fillId="0" borderId="46"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general"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general" vertical="center" textRotation="0" wrapText="tru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Normal 5" xfId="24"/>
  </cellStyles>
  <dxfs count="1">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8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2" activeCellId="0" sqref="A2"/>
    </sheetView>
  </sheetViews>
  <sheetFormatPr defaultColWidth="9.0546875" defaultRowHeight="12.75" zeroHeight="false" outlineLevelRow="0" outlineLevelCol="0"/>
  <cols>
    <col collapsed="false" customWidth="true" hidden="false" outlineLevel="0" max="1" min="1" style="0" width="55.85"/>
    <col collapsed="false" customWidth="true" hidden="false" outlineLevel="0" max="41" min="2" style="0" width="11.28"/>
  </cols>
  <sheetData>
    <row r="1" customFormat="false" ht="13.5" hidden="false" customHeight="true" outlineLevel="0" collapsed="false">
      <c r="A1" s="1" t="s">
        <v>0</v>
      </c>
    </row>
    <row r="2" customFormat="false" ht="34.5" hidden="false" customHeight="false" outlineLevel="0" collapsed="false">
      <c r="A2" s="2" t="s">
        <v>1</v>
      </c>
    </row>
    <row r="3" customFormat="false" ht="15.75" hidden="false" customHeight="false" outlineLevel="0" collapsed="false">
      <c r="A3" s="3"/>
    </row>
    <row r="4" customFormat="false" ht="12.75" hidden="false" customHeight="false" outlineLevel="0" collapsed="false">
      <c r="A4" s="4" t="s">
        <v>2</v>
      </c>
    </row>
    <row r="5" customFormat="false" ht="13.5" hidden="false" customHeight="false" outlineLevel="0" collapsed="false">
      <c r="B5" s="5"/>
      <c r="C5" s="5"/>
      <c r="D5" s="5"/>
      <c r="E5" s="5"/>
      <c r="N5" s="5"/>
      <c r="O5" s="5"/>
      <c r="P5" s="5"/>
      <c r="Q5" s="5"/>
      <c r="R5" s="5"/>
      <c r="S5" s="5"/>
      <c r="T5" s="5"/>
      <c r="U5" s="5"/>
    </row>
    <row r="6" customFormat="false" ht="83.25" hidden="false" customHeight="true" outlineLevel="0" collapsed="false">
      <c r="A6" s="6" t="s">
        <v>3</v>
      </c>
      <c r="B6" s="7" t="s">
        <v>4</v>
      </c>
      <c r="C6" s="7"/>
      <c r="D6" s="7"/>
      <c r="E6" s="7"/>
      <c r="F6" s="8" t="s">
        <v>5</v>
      </c>
      <c r="G6" s="8"/>
      <c r="H6" s="8"/>
      <c r="I6" s="8"/>
      <c r="J6" s="9" t="s">
        <v>6</v>
      </c>
      <c r="K6" s="9"/>
      <c r="L6" s="9"/>
      <c r="M6" s="9"/>
      <c r="N6" s="10" t="s">
        <v>7</v>
      </c>
      <c r="O6" s="10"/>
      <c r="P6" s="10"/>
      <c r="Q6" s="10"/>
      <c r="R6" s="11" t="s">
        <v>8</v>
      </c>
      <c r="S6" s="11"/>
      <c r="T6" s="11"/>
      <c r="U6" s="11"/>
      <c r="V6" s="12" t="s">
        <v>9</v>
      </c>
      <c r="W6" s="12"/>
      <c r="X6" s="12"/>
      <c r="Y6" s="12"/>
      <c r="Z6" s="13" t="s">
        <v>10</v>
      </c>
      <c r="AA6" s="13"/>
      <c r="AB6" s="13"/>
      <c r="AC6" s="13"/>
      <c r="AD6" s="14" t="s">
        <v>11</v>
      </c>
      <c r="AE6" s="14"/>
      <c r="AF6" s="14"/>
      <c r="AG6" s="14"/>
      <c r="AH6" s="15" t="s">
        <v>12</v>
      </c>
      <c r="AI6" s="15"/>
      <c r="AJ6" s="15"/>
      <c r="AK6" s="15"/>
      <c r="AL6" s="16" t="s">
        <v>13</v>
      </c>
      <c r="AM6" s="16"/>
      <c r="AN6" s="16"/>
      <c r="AO6" s="16"/>
    </row>
    <row r="7" customFormat="false" ht="12.75" hidden="false" customHeight="false" outlineLevel="0" collapsed="false">
      <c r="A7" s="6"/>
      <c r="B7" s="17" t="s">
        <v>14</v>
      </c>
      <c r="C7" s="18" t="s">
        <v>15</v>
      </c>
      <c r="D7" s="18" t="s">
        <v>16</v>
      </c>
      <c r="E7" s="19" t="s">
        <v>17</v>
      </c>
      <c r="F7" s="20" t="s">
        <v>14</v>
      </c>
      <c r="G7" s="21" t="s">
        <v>15</v>
      </c>
      <c r="H7" s="21" t="s">
        <v>16</v>
      </c>
      <c r="I7" s="22" t="s">
        <v>17</v>
      </c>
      <c r="J7" s="23" t="s">
        <v>14</v>
      </c>
      <c r="K7" s="24" t="s">
        <v>15</v>
      </c>
      <c r="L7" s="24" t="s">
        <v>16</v>
      </c>
      <c r="M7" s="25" t="s">
        <v>17</v>
      </c>
      <c r="N7" s="26" t="s">
        <v>14</v>
      </c>
      <c r="O7" s="27" t="s">
        <v>15</v>
      </c>
      <c r="P7" s="27" t="s">
        <v>16</v>
      </c>
      <c r="Q7" s="28" t="s">
        <v>17</v>
      </c>
      <c r="R7" s="29" t="s">
        <v>14</v>
      </c>
      <c r="S7" s="30" t="s">
        <v>15</v>
      </c>
      <c r="T7" s="30" t="s">
        <v>16</v>
      </c>
      <c r="U7" s="31" t="s">
        <v>17</v>
      </c>
      <c r="V7" s="32" t="s">
        <v>14</v>
      </c>
      <c r="W7" s="33" t="s">
        <v>15</v>
      </c>
      <c r="X7" s="33" t="s">
        <v>16</v>
      </c>
      <c r="Y7" s="34" t="s">
        <v>17</v>
      </c>
      <c r="Z7" s="35" t="s">
        <v>14</v>
      </c>
      <c r="AA7" s="36" t="s">
        <v>15</v>
      </c>
      <c r="AB7" s="36" t="s">
        <v>16</v>
      </c>
      <c r="AC7" s="37" t="s">
        <v>17</v>
      </c>
      <c r="AD7" s="38" t="s">
        <v>14</v>
      </c>
      <c r="AE7" s="39" t="s">
        <v>15</v>
      </c>
      <c r="AF7" s="39" t="s">
        <v>16</v>
      </c>
      <c r="AG7" s="40" t="s">
        <v>17</v>
      </c>
      <c r="AH7" s="41" t="s">
        <v>14</v>
      </c>
      <c r="AI7" s="42" t="s">
        <v>15</v>
      </c>
      <c r="AJ7" s="42" t="s">
        <v>16</v>
      </c>
      <c r="AK7" s="43" t="s">
        <v>17</v>
      </c>
      <c r="AL7" s="44" t="s">
        <v>14</v>
      </c>
      <c r="AM7" s="45" t="s">
        <v>15</v>
      </c>
      <c r="AN7" s="45" t="s">
        <v>16</v>
      </c>
      <c r="AO7" s="46" t="s">
        <v>17</v>
      </c>
    </row>
    <row r="8" customFormat="false" ht="34.5" hidden="false" customHeight="false" outlineLevel="0" collapsed="false">
      <c r="A8" s="47" t="s">
        <v>18</v>
      </c>
      <c r="B8" s="48" t="s">
        <v>19</v>
      </c>
      <c r="C8" s="49" t="s">
        <v>20</v>
      </c>
      <c r="D8" s="49" t="s">
        <v>21</v>
      </c>
      <c r="E8" s="50"/>
      <c r="F8" s="51" t="s">
        <v>22</v>
      </c>
      <c r="G8" s="52" t="s">
        <v>23</v>
      </c>
      <c r="H8" s="52" t="s">
        <v>24</v>
      </c>
      <c r="I8" s="53"/>
      <c r="J8" s="54" t="s">
        <v>25</v>
      </c>
      <c r="K8" s="55" t="s">
        <v>26</v>
      </c>
      <c r="L8" s="55" t="s">
        <v>27</v>
      </c>
      <c r="M8" s="56"/>
      <c r="N8" s="57" t="s">
        <v>25</v>
      </c>
      <c r="O8" s="58" t="s">
        <v>26</v>
      </c>
      <c r="P8" s="58" t="s">
        <v>27</v>
      </c>
      <c r="Q8" s="59"/>
      <c r="R8" s="60" t="s">
        <v>28</v>
      </c>
      <c r="S8" s="61" t="s">
        <v>29</v>
      </c>
      <c r="T8" s="61" t="s">
        <v>30</v>
      </c>
      <c r="U8" s="62"/>
      <c r="V8" s="63"/>
      <c r="W8" s="64"/>
      <c r="X8" s="64"/>
      <c r="Y8" s="65"/>
      <c r="Z8" s="66" t="s">
        <v>25</v>
      </c>
      <c r="AA8" s="67" t="s">
        <v>31</v>
      </c>
      <c r="AB8" s="67" t="s">
        <v>32</v>
      </c>
      <c r="AC8" s="68"/>
      <c r="AD8" s="69" t="s">
        <v>25</v>
      </c>
      <c r="AE8" s="70" t="s">
        <v>31</v>
      </c>
      <c r="AF8" s="70" t="s">
        <v>32</v>
      </c>
      <c r="AG8" s="71"/>
      <c r="AH8" s="72" t="s">
        <v>28</v>
      </c>
      <c r="AI8" s="73" t="s">
        <v>33</v>
      </c>
      <c r="AJ8" s="73" t="s">
        <v>34</v>
      </c>
      <c r="AK8" s="74"/>
      <c r="AL8" s="75"/>
      <c r="AM8" s="76"/>
      <c r="AN8" s="76"/>
      <c r="AO8" s="77"/>
    </row>
    <row r="9" customFormat="false" ht="12.75" hidden="false" customHeight="false" outlineLevel="0" collapsed="false">
      <c r="A9" s="78"/>
      <c r="B9" s="79"/>
      <c r="C9" s="79"/>
      <c r="D9" s="79"/>
      <c r="E9" s="79"/>
      <c r="F9" s="80"/>
      <c r="G9" s="81"/>
      <c r="H9" s="81"/>
      <c r="I9" s="82"/>
      <c r="J9" s="83"/>
      <c r="K9" s="84"/>
      <c r="L9" s="84"/>
      <c r="M9" s="85"/>
      <c r="N9" s="86"/>
      <c r="O9" s="87"/>
      <c r="P9" s="87"/>
      <c r="Q9" s="88"/>
      <c r="R9" s="89"/>
      <c r="S9" s="90"/>
      <c r="T9" s="90"/>
      <c r="U9" s="91"/>
      <c r="V9" s="92"/>
      <c r="W9" s="93"/>
      <c r="X9" s="93"/>
      <c r="Y9" s="94"/>
      <c r="Z9" s="95"/>
      <c r="AA9" s="96"/>
      <c r="AB9" s="96"/>
      <c r="AC9" s="97"/>
      <c r="AD9" s="98"/>
      <c r="AE9" s="99"/>
      <c r="AF9" s="99"/>
      <c r="AG9" s="100"/>
      <c r="AH9" s="101"/>
      <c r="AI9" s="102"/>
      <c r="AJ9" s="102"/>
      <c r="AK9" s="103"/>
      <c r="AL9" s="104"/>
      <c r="AM9" s="105"/>
      <c r="AN9" s="105"/>
      <c r="AO9" s="106"/>
    </row>
    <row r="10" customFormat="false" ht="12.75" hidden="false" customHeight="false" outlineLevel="0" collapsed="false">
      <c r="A10" s="107" t="s">
        <v>35</v>
      </c>
      <c r="B10" s="108"/>
      <c r="C10" s="108"/>
      <c r="D10" s="108"/>
      <c r="E10" s="108"/>
      <c r="F10" s="109"/>
      <c r="G10" s="110"/>
      <c r="H10" s="110"/>
      <c r="I10" s="111"/>
      <c r="J10" s="112"/>
      <c r="K10" s="113"/>
      <c r="L10" s="113"/>
      <c r="M10" s="114"/>
      <c r="N10" s="115"/>
      <c r="O10" s="116"/>
      <c r="P10" s="116"/>
      <c r="Q10" s="117"/>
      <c r="R10" s="118"/>
      <c r="S10" s="119"/>
      <c r="T10" s="119"/>
      <c r="U10" s="120"/>
      <c r="V10" s="121"/>
      <c r="W10" s="122"/>
      <c r="X10" s="122"/>
      <c r="Y10" s="123"/>
      <c r="Z10" s="124"/>
      <c r="AA10" s="125"/>
      <c r="AB10" s="125"/>
      <c r="AC10" s="126"/>
      <c r="AD10" s="127"/>
      <c r="AE10" s="128"/>
      <c r="AF10" s="128"/>
      <c r="AG10" s="129"/>
      <c r="AH10" s="130"/>
      <c r="AI10" s="131"/>
      <c r="AJ10" s="131"/>
      <c r="AK10" s="132"/>
      <c r="AL10" s="133"/>
      <c r="AM10" s="134"/>
      <c r="AN10" s="134"/>
      <c r="AO10" s="135"/>
    </row>
    <row r="11" customFormat="false" ht="12.75" hidden="false" customHeight="false" outlineLevel="0" collapsed="false">
      <c r="A11" s="136" t="s">
        <v>36</v>
      </c>
      <c r="B11" s="108" t="n">
        <v>4170</v>
      </c>
      <c r="C11" s="108" t="n">
        <v>1476</v>
      </c>
      <c r="D11" s="108" t="n">
        <v>31413</v>
      </c>
      <c r="E11" s="108" t="n">
        <v>37059</v>
      </c>
      <c r="F11" s="137" t="n">
        <v>16495</v>
      </c>
      <c r="G11" s="138" t="n">
        <v>23839</v>
      </c>
      <c r="H11" s="138" t="n">
        <v>630930</v>
      </c>
      <c r="I11" s="139" t="n">
        <v>671264</v>
      </c>
      <c r="J11" s="112" t="n">
        <v>359408</v>
      </c>
      <c r="K11" s="113" t="n">
        <v>297905</v>
      </c>
      <c r="L11" s="113" t="n">
        <v>2069924</v>
      </c>
      <c r="M11" s="140" t="n">
        <v>2727237</v>
      </c>
      <c r="N11" s="115" t="n">
        <v>5128</v>
      </c>
      <c r="O11" s="116" t="n">
        <v>6172</v>
      </c>
      <c r="P11" s="116" t="n">
        <v>229537</v>
      </c>
      <c r="Q11" s="117" t="n">
        <v>240837</v>
      </c>
      <c r="R11" s="141" t="n">
        <v>137111</v>
      </c>
      <c r="S11" s="142" t="n">
        <v>105744</v>
      </c>
      <c r="T11" s="142" t="n">
        <v>237815</v>
      </c>
      <c r="U11" s="143" t="n">
        <v>480670</v>
      </c>
      <c r="V11" s="144" t="n">
        <v>1112268</v>
      </c>
      <c r="W11" s="145" t="n">
        <v>358318</v>
      </c>
      <c r="X11" s="145" t="n">
        <v>2152018</v>
      </c>
      <c r="Y11" s="146" t="n">
        <v>3622604</v>
      </c>
      <c r="Z11" s="124" t="n">
        <v>104085</v>
      </c>
      <c r="AA11" s="125" t="n">
        <v>47169</v>
      </c>
      <c r="AB11" s="125" t="n">
        <v>719341</v>
      </c>
      <c r="AC11" s="147" t="n">
        <v>870595</v>
      </c>
      <c r="AD11" s="127" t="n">
        <v>381986</v>
      </c>
      <c r="AE11" s="128" t="n">
        <v>94337</v>
      </c>
      <c r="AF11" s="128" t="n">
        <v>518227</v>
      </c>
      <c r="AG11" s="148" t="n">
        <v>994550</v>
      </c>
      <c r="AH11" s="149" t="n">
        <v>96835</v>
      </c>
      <c r="AI11" s="150" t="n">
        <v>18777</v>
      </c>
      <c r="AJ11" s="150" t="n">
        <v>171808</v>
      </c>
      <c r="AK11" s="151" t="n">
        <v>287420</v>
      </c>
      <c r="AL11" s="133" t="n">
        <v>2217486</v>
      </c>
      <c r="AM11" s="133" t="n">
        <v>953737</v>
      </c>
      <c r="AN11" s="133" t="n">
        <v>6761013</v>
      </c>
      <c r="AO11" s="152" t="n">
        <v>9932236</v>
      </c>
    </row>
    <row r="12" customFormat="false" ht="12.75" hidden="false" customHeight="false" outlineLevel="0" collapsed="false">
      <c r="A12" s="136" t="s">
        <v>37</v>
      </c>
      <c r="B12" s="108" t="n">
        <v>1</v>
      </c>
      <c r="C12" s="108" t="n">
        <v>0</v>
      </c>
      <c r="D12" s="108" t="n">
        <v>105</v>
      </c>
      <c r="E12" s="108" t="n">
        <v>106</v>
      </c>
      <c r="F12" s="137" t="n">
        <v>530</v>
      </c>
      <c r="G12" s="138" t="n">
        <v>28</v>
      </c>
      <c r="H12" s="138" t="n">
        <v>10767</v>
      </c>
      <c r="I12" s="139" t="n">
        <v>11325</v>
      </c>
      <c r="J12" s="112" t="n">
        <v>101</v>
      </c>
      <c r="K12" s="113" t="n">
        <v>551</v>
      </c>
      <c r="L12" s="113" t="n">
        <v>21435</v>
      </c>
      <c r="M12" s="140" t="n">
        <v>22087</v>
      </c>
      <c r="N12" s="115" t="n">
        <v>9</v>
      </c>
      <c r="O12" s="116" t="n">
        <v>0</v>
      </c>
      <c r="P12" s="116" t="n">
        <v>29</v>
      </c>
      <c r="Q12" s="117" t="n">
        <v>38</v>
      </c>
      <c r="R12" s="141" t="n">
        <v>28</v>
      </c>
      <c r="S12" s="142" t="n">
        <v>22</v>
      </c>
      <c r="T12" s="142" t="n">
        <v>2511</v>
      </c>
      <c r="U12" s="143" t="n">
        <v>2561</v>
      </c>
      <c r="V12" s="144" t="n">
        <v>372</v>
      </c>
      <c r="W12" s="145" t="n">
        <v>84</v>
      </c>
      <c r="X12" s="145" t="n">
        <v>7470</v>
      </c>
      <c r="Y12" s="146" t="n">
        <v>7926</v>
      </c>
      <c r="Z12" s="124" t="n">
        <v>21</v>
      </c>
      <c r="AA12" s="125" t="n">
        <v>73</v>
      </c>
      <c r="AB12" s="125" t="n">
        <v>1176</v>
      </c>
      <c r="AC12" s="147" t="n">
        <v>1270</v>
      </c>
      <c r="AD12" s="127" t="n">
        <v>8350</v>
      </c>
      <c r="AE12" s="128" t="n">
        <v>1369</v>
      </c>
      <c r="AF12" s="128" t="n">
        <v>46581</v>
      </c>
      <c r="AG12" s="148" t="n">
        <v>56300</v>
      </c>
      <c r="AH12" s="149" t="n">
        <v>361</v>
      </c>
      <c r="AI12" s="150" t="n">
        <v>26</v>
      </c>
      <c r="AJ12" s="150" t="n">
        <v>1279</v>
      </c>
      <c r="AK12" s="151" t="n">
        <v>1666</v>
      </c>
      <c r="AL12" s="133" t="n">
        <v>9773</v>
      </c>
      <c r="AM12" s="133" t="n">
        <v>2153</v>
      </c>
      <c r="AN12" s="133" t="n">
        <v>91353</v>
      </c>
      <c r="AO12" s="152" t="n">
        <v>103279</v>
      </c>
    </row>
    <row r="13" customFormat="false" ht="12.75" hidden="false" customHeight="false" outlineLevel="0" collapsed="false">
      <c r="A13" s="136" t="s">
        <v>38</v>
      </c>
      <c r="B13" s="108" t="n">
        <v>0</v>
      </c>
      <c r="C13" s="108" t="n">
        <v>4</v>
      </c>
      <c r="D13" s="108" t="n">
        <v>10</v>
      </c>
      <c r="E13" s="108" t="n">
        <v>14</v>
      </c>
      <c r="F13" s="137" t="n">
        <v>0</v>
      </c>
      <c r="G13" s="138" t="n">
        <v>2</v>
      </c>
      <c r="H13" s="138" t="n">
        <v>0</v>
      </c>
      <c r="I13" s="139" t="n">
        <v>2</v>
      </c>
      <c r="J13" s="112" t="n">
        <v>187</v>
      </c>
      <c r="K13" s="113" t="n">
        <v>1099</v>
      </c>
      <c r="L13" s="113" t="n">
        <v>9652</v>
      </c>
      <c r="M13" s="140" t="n">
        <v>10938</v>
      </c>
      <c r="N13" s="115" t="n">
        <v>107</v>
      </c>
      <c r="O13" s="116" t="n">
        <v>35</v>
      </c>
      <c r="P13" s="116" t="n">
        <v>0</v>
      </c>
      <c r="Q13" s="117" t="n">
        <v>142</v>
      </c>
      <c r="R13" s="141" t="n">
        <v>5</v>
      </c>
      <c r="S13" s="142" t="n">
        <v>5</v>
      </c>
      <c r="T13" s="142" t="n">
        <v>380</v>
      </c>
      <c r="U13" s="143" t="n">
        <v>390</v>
      </c>
      <c r="V13" s="144" t="n">
        <v>71</v>
      </c>
      <c r="W13" s="145" t="n">
        <v>14</v>
      </c>
      <c r="X13" s="145" t="n">
        <v>120</v>
      </c>
      <c r="Y13" s="146" t="n">
        <v>205</v>
      </c>
      <c r="Z13" s="124" t="n">
        <v>12</v>
      </c>
      <c r="AA13" s="125" t="n">
        <v>2</v>
      </c>
      <c r="AB13" s="125" t="n">
        <v>9592</v>
      </c>
      <c r="AC13" s="147" t="n">
        <v>9606</v>
      </c>
      <c r="AD13" s="127" t="n">
        <v>426</v>
      </c>
      <c r="AE13" s="128" t="n">
        <v>95</v>
      </c>
      <c r="AF13" s="128" t="n">
        <v>5637</v>
      </c>
      <c r="AG13" s="148" t="n">
        <v>6158</v>
      </c>
      <c r="AH13" s="149" t="n">
        <v>2357</v>
      </c>
      <c r="AI13" s="150" t="n">
        <v>1927</v>
      </c>
      <c r="AJ13" s="150" t="n">
        <v>2320</v>
      </c>
      <c r="AK13" s="151" t="n">
        <v>6604</v>
      </c>
      <c r="AL13" s="133" t="n">
        <v>3165</v>
      </c>
      <c r="AM13" s="133" t="n">
        <v>3183</v>
      </c>
      <c r="AN13" s="133" t="n">
        <v>27711</v>
      </c>
      <c r="AO13" s="152" t="n">
        <v>34059</v>
      </c>
    </row>
    <row r="14" customFormat="false" ht="12.75" hidden="false" customHeight="false" outlineLevel="0" collapsed="false">
      <c r="A14" s="136" t="s">
        <v>39</v>
      </c>
      <c r="B14" s="108" t="n">
        <v>0</v>
      </c>
      <c r="C14" s="108" t="n">
        <v>0</v>
      </c>
      <c r="D14" s="108" t="n">
        <v>0</v>
      </c>
      <c r="E14" s="108" t="n">
        <v>0</v>
      </c>
      <c r="F14" s="137" t="n">
        <v>0</v>
      </c>
      <c r="G14" s="138" t="n">
        <v>0</v>
      </c>
      <c r="H14" s="138" t="n">
        <v>0</v>
      </c>
      <c r="I14" s="139" t="n">
        <v>0</v>
      </c>
      <c r="J14" s="112" t="n">
        <v>0</v>
      </c>
      <c r="K14" s="113" t="n">
        <v>0</v>
      </c>
      <c r="L14" s="113" t="n">
        <v>17</v>
      </c>
      <c r="M14" s="140" t="n">
        <v>17</v>
      </c>
      <c r="N14" s="115" t="n">
        <v>0</v>
      </c>
      <c r="O14" s="116" t="n">
        <v>0</v>
      </c>
      <c r="P14" s="116" t="n">
        <v>1050</v>
      </c>
      <c r="Q14" s="117" t="n">
        <v>1050</v>
      </c>
      <c r="R14" s="141" t="n">
        <v>0</v>
      </c>
      <c r="S14" s="142" t="n">
        <v>0</v>
      </c>
      <c r="T14" s="142" t="n">
        <v>0</v>
      </c>
      <c r="U14" s="143" t="n">
        <v>0</v>
      </c>
      <c r="V14" s="144" t="n">
        <v>0</v>
      </c>
      <c r="W14" s="145" t="n">
        <v>0</v>
      </c>
      <c r="X14" s="145" t="n">
        <v>0</v>
      </c>
      <c r="Y14" s="146" t="n">
        <v>0</v>
      </c>
      <c r="Z14" s="124" t="n">
        <v>0</v>
      </c>
      <c r="AA14" s="125" t="n">
        <v>0</v>
      </c>
      <c r="AB14" s="125" t="n">
        <v>2197</v>
      </c>
      <c r="AC14" s="147" t="n">
        <v>2197</v>
      </c>
      <c r="AD14" s="127" t="n">
        <v>0</v>
      </c>
      <c r="AE14" s="128" t="n">
        <v>71</v>
      </c>
      <c r="AF14" s="128" t="n">
        <v>391</v>
      </c>
      <c r="AG14" s="148" t="n">
        <v>462</v>
      </c>
      <c r="AH14" s="149" t="n">
        <v>68</v>
      </c>
      <c r="AI14" s="150" t="n">
        <v>3</v>
      </c>
      <c r="AJ14" s="150" t="n">
        <v>0</v>
      </c>
      <c r="AK14" s="151" t="n">
        <v>71</v>
      </c>
      <c r="AL14" s="133" t="n">
        <v>68</v>
      </c>
      <c r="AM14" s="133" t="n">
        <v>74</v>
      </c>
      <c r="AN14" s="133" t="n">
        <v>3655</v>
      </c>
      <c r="AO14" s="152" t="n">
        <v>3797</v>
      </c>
    </row>
    <row r="15" customFormat="false" ht="12.75" hidden="false" customHeight="false" outlineLevel="0" collapsed="false">
      <c r="A15" s="136" t="s">
        <v>40</v>
      </c>
      <c r="B15" s="108" t="n">
        <v>35</v>
      </c>
      <c r="C15" s="108" t="n">
        <v>11</v>
      </c>
      <c r="D15" s="108" t="n">
        <v>161</v>
      </c>
      <c r="E15" s="108" t="n">
        <v>207</v>
      </c>
      <c r="F15" s="137" t="n">
        <v>460</v>
      </c>
      <c r="G15" s="138" t="n">
        <v>184</v>
      </c>
      <c r="H15" s="138" t="n">
        <v>7604</v>
      </c>
      <c r="I15" s="139" t="n">
        <v>8248</v>
      </c>
      <c r="J15" s="112" t="n">
        <v>2776</v>
      </c>
      <c r="K15" s="113" t="n">
        <v>1714</v>
      </c>
      <c r="L15" s="113" t="n">
        <v>12690</v>
      </c>
      <c r="M15" s="140" t="n">
        <v>17180</v>
      </c>
      <c r="N15" s="115" t="n">
        <v>195</v>
      </c>
      <c r="O15" s="116" t="n">
        <v>158</v>
      </c>
      <c r="P15" s="116" t="n">
        <v>3336</v>
      </c>
      <c r="Q15" s="117" t="n">
        <v>3689</v>
      </c>
      <c r="R15" s="141" t="n">
        <v>777</v>
      </c>
      <c r="S15" s="142" t="n">
        <v>924</v>
      </c>
      <c r="T15" s="142" t="n">
        <v>8726</v>
      </c>
      <c r="U15" s="143" t="n">
        <v>10427</v>
      </c>
      <c r="V15" s="144" t="n">
        <v>8655</v>
      </c>
      <c r="W15" s="145" t="n">
        <v>1241</v>
      </c>
      <c r="X15" s="145" t="n">
        <v>16047</v>
      </c>
      <c r="Y15" s="146" t="n">
        <v>25943</v>
      </c>
      <c r="Z15" s="124" t="n">
        <v>1719</v>
      </c>
      <c r="AA15" s="125" t="n">
        <v>474</v>
      </c>
      <c r="AB15" s="125" t="n">
        <v>9609</v>
      </c>
      <c r="AC15" s="147" t="n">
        <v>11802</v>
      </c>
      <c r="AD15" s="127" t="n">
        <v>12023</v>
      </c>
      <c r="AE15" s="128" t="n">
        <v>2911</v>
      </c>
      <c r="AF15" s="128" t="n">
        <v>28402</v>
      </c>
      <c r="AG15" s="148" t="n">
        <v>43336</v>
      </c>
      <c r="AH15" s="149" t="n">
        <v>1674</v>
      </c>
      <c r="AI15" s="150" t="n">
        <v>336</v>
      </c>
      <c r="AJ15" s="150" t="n">
        <v>2092</v>
      </c>
      <c r="AK15" s="151" t="n">
        <v>4102</v>
      </c>
      <c r="AL15" s="133" t="n">
        <v>28314</v>
      </c>
      <c r="AM15" s="133" t="n">
        <v>7953</v>
      </c>
      <c r="AN15" s="133" t="n">
        <v>88667</v>
      </c>
      <c r="AO15" s="152" t="n">
        <v>124934</v>
      </c>
    </row>
    <row r="16" customFormat="false" ht="25.5" hidden="false" customHeight="false" outlineLevel="0" collapsed="false">
      <c r="A16" s="136" t="s">
        <v>41</v>
      </c>
      <c r="B16" s="108" t="n">
        <v>10</v>
      </c>
      <c r="C16" s="108" t="n">
        <v>24</v>
      </c>
      <c r="D16" s="108" t="n">
        <v>1635</v>
      </c>
      <c r="E16" s="108" t="n">
        <v>1669</v>
      </c>
      <c r="F16" s="137" t="n">
        <v>100</v>
      </c>
      <c r="G16" s="138" t="n">
        <v>40</v>
      </c>
      <c r="H16" s="138" t="n">
        <v>14532</v>
      </c>
      <c r="I16" s="139" t="n">
        <v>14672</v>
      </c>
      <c r="J16" s="112" t="n">
        <v>1549</v>
      </c>
      <c r="K16" s="113" t="n">
        <v>1223</v>
      </c>
      <c r="L16" s="113" t="n">
        <v>6196</v>
      </c>
      <c r="M16" s="140" t="n">
        <v>8968</v>
      </c>
      <c r="N16" s="115" t="n">
        <v>10</v>
      </c>
      <c r="O16" s="116" t="n">
        <v>22</v>
      </c>
      <c r="P16" s="116" t="n">
        <v>1052</v>
      </c>
      <c r="Q16" s="117" t="n">
        <v>1084</v>
      </c>
      <c r="R16" s="141" t="n">
        <v>2945</v>
      </c>
      <c r="S16" s="142" t="n">
        <v>318</v>
      </c>
      <c r="T16" s="142" t="n">
        <v>2429</v>
      </c>
      <c r="U16" s="143" t="n">
        <v>5692</v>
      </c>
      <c r="V16" s="144" t="n">
        <v>7455</v>
      </c>
      <c r="W16" s="145" t="n">
        <v>280</v>
      </c>
      <c r="X16" s="145" t="n">
        <v>6079</v>
      </c>
      <c r="Y16" s="146" t="n">
        <v>13814</v>
      </c>
      <c r="Z16" s="124" t="n">
        <v>632</v>
      </c>
      <c r="AA16" s="125" t="n">
        <v>1183</v>
      </c>
      <c r="AB16" s="125" t="n">
        <v>2313</v>
      </c>
      <c r="AC16" s="147" t="n">
        <v>4128</v>
      </c>
      <c r="AD16" s="127" t="n">
        <v>8334</v>
      </c>
      <c r="AE16" s="128" t="n">
        <v>4356</v>
      </c>
      <c r="AF16" s="128" t="n">
        <v>21862</v>
      </c>
      <c r="AG16" s="148" t="n">
        <v>34552</v>
      </c>
      <c r="AH16" s="149" t="n">
        <v>359</v>
      </c>
      <c r="AI16" s="150" t="n">
        <v>131</v>
      </c>
      <c r="AJ16" s="150" t="n">
        <v>326</v>
      </c>
      <c r="AK16" s="151" t="n">
        <v>816</v>
      </c>
      <c r="AL16" s="133" t="n">
        <v>21394</v>
      </c>
      <c r="AM16" s="133" t="n">
        <v>7577</v>
      </c>
      <c r="AN16" s="133" t="n">
        <v>56424</v>
      </c>
      <c r="AO16" s="152" t="n">
        <v>85395</v>
      </c>
    </row>
    <row r="17" customFormat="false" ht="25.5" hidden="false" customHeight="false" outlineLevel="0" collapsed="false">
      <c r="A17" s="136" t="s">
        <v>42</v>
      </c>
      <c r="B17" s="108" t="n">
        <v>0</v>
      </c>
      <c r="C17" s="108" t="n">
        <v>0</v>
      </c>
      <c r="D17" s="108" t="n">
        <v>1</v>
      </c>
      <c r="E17" s="108" t="n">
        <v>1</v>
      </c>
      <c r="F17" s="137" t="n">
        <v>8</v>
      </c>
      <c r="G17" s="138" t="n">
        <v>0</v>
      </c>
      <c r="H17" s="138" t="n">
        <v>5017</v>
      </c>
      <c r="I17" s="139" t="n">
        <v>5025</v>
      </c>
      <c r="J17" s="112" t="n">
        <v>70</v>
      </c>
      <c r="K17" s="113" t="n">
        <v>2</v>
      </c>
      <c r="L17" s="113" t="n">
        <v>2494</v>
      </c>
      <c r="M17" s="140" t="n">
        <v>2566</v>
      </c>
      <c r="N17" s="115" t="n">
        <v>65</v>
      </c>
      <c r="O17" s="116" t="n">
        <v>4</v>
      </c>
      <c r="P17" s="116" t="n">
        <v>25</v>
      </c>
      <c r="Q17" s="117" t="n">
        <v>94</v>
      </c>
      <c r="R17" s="141" t="n">
        <v>0</v>
      </c>
      <c r="S17" s="142" t="n">
        <v>0</v>
      </c>
      <c r="T17" s="142" t="n">
        <v>2</v>
      </c>
      <c r="U17" s="143" t="n">
        <v>2</v>
      </c>
      <c r="V17" s="144" t="n">
        <v>0</v>
      </c>
      <c r="W17" s="145" t="n">
        <v>11</v>
      </c>
      <c r="X17" s="145" t="n">
        <v>47</v>
      </c>
      <c r="Y17" s="146" t="n">
        <v>58</v>
      </c>
      <c r="Z17" s="124" t="n">
        <v>0</v>
      </c>
      <c r="AA17" s="125" t="n">
        <v>0</v>
      </c>
      <c r="AB17" s="125" t="n">
        <v>4104</v>
      </c>
      <c r="AC17" s="147" t="n">
        <v>4104</v>
      </c>
      <c r="AD17" s="127" t="n">
        <v>276</v>
      </c>
      <c r="AE17" s="128" t="n">
        <v>1</v>
      </c>
      <c r="AF17" s="128" t="n">
        <v>552</v>
      </c>
      <c r="AG17" s="148" t="n">
        <v>829</v>
      </c>
      <c r="AH17" s="149" t="n">
        <v>25</v>
      </c>
      <c r="AI17" s="150" t="n">
        <v>0</v>
      </c>
      <c r="AJ17" s="150" t="n">
        <v>9</v>
      </c>
      <c r="AK17" s="151" t="n">
        <v>34</v>
      </c>
      <c r="AL17" s="133" t="n">
        <v>444</v>
      </c>
      <c r="AM17" s="133" t="n">
        <v>18</v>
      </c>
      <c r="AN17" s="133" t="n">
        <v>12251</v>
      </c>
      <c r="AO17" s="152" t="n">
        <v>12713</v>
      </c>
    </row>
    <row r="18" customFormat="false" ht="25.5" hidden="false" customHeight="false" outlineLevel="0" collapsed="false">
      <c r="A18" s="136" t="s">
        <v>43</v>
      </c>
      <c r="B18" s="108" t="n">
        <v>0</v>
      </c>
      <c r="C18" s="108" t="n">
        <v>0</v>
      </c>
      <c r="D18" s="108" t="n">
        <v>154</v>
      </c>
      <c r="E18" s="108" t="n">
        <v>154</v>
      </c>
      <c r="F18" s="137" t="n">
        <v>6</v>
      </c>
      <c r="G18" s="138" t="n">
        <v>990</v>
      </c>
      <c r="H18" s="138" t="n">
        <v>6734</v>
      </c>
      <c r="I18" s="139" t="n">
        <v>7730</v>
      </c>
      <c r="J18" s="112" t="n">
        <v>297</v>
      </c>
      <c r="K18" s="113" t="n">
        <v>787</v>
      </c>
      <c r="L18" s="113" t="n">
        <v>8400</v>
      </c>
      <c r="M18" s="140" t="n">
        <v>9484</v>
      </c>
      <c r="N18" s="115" t="n">
        <v>546</v>
      </c>
      <c r="O18" s="116" t="n">
        <v>0</v>
      </c>
      <c r="P18" s="116" t="n">
        <v>10079</v>
      </c>
      <c r="Q18" s="117" t="n">
        <v>10625</v>
      </c>
      <c r="R18" s="141" t="n">
        <v>269</v>
      </c>
      <c r="S18" s="142" t="n">
        <v>145</v>
      </c>
      <c r="T18" s="142" t="n">
        <v>4519</v>
      </c>
      <c r="U18" s="143" t="n">
        <v>4933</v>
      </c>
      <c r="V18" s="144" t="n">
        <v>1563</v>
      </c>
      <c r="W18" s="145" t="n">
        <v>476</v>
      </c>
      <c r="X18" s="145" t="n">
        <v>3304</v>
      </c>
      <c r="Y18" s="146" t="n">
        <v>5343</v>
      </c>
      <c r="Z18" s="124" t="n">
        <v>218</v>
      </c>
      <c r="AA18" s="125" t="n">
        <v>40</v>
      </c>
      <c r="AB18" s="125" t="n">
        <v>3666</v>
      </c>
      <c r="AC18" s="147" t="n">
        <v>3924</v>
      </c>
      <c r="AD18" s="127" t="n">
        <v>3012</v>
      </c>
      <c r="AE18" s="128" t="n">
        <v>285</v>
      </c>
      <c r="AF18" s="128" t="n">
        <v>2853</v>
      </c>
      <c r="AG18" s="148" t="n">
        <v>6150</v>
      </c>
      <c r="AH18" s="149" t="n">
        <v>5</v>
      </c>
      <c r="AI18" s="150" t="n">
        <v>22</v>
      </c>
      <c r="AJ18" s="150" t="n">
        <v>213</v>
      </c>
      <c r="AK18" s="151" t="n">
        <v>240</v>
      </c>
      <c r="AL18" s="133" t="n">
        <v>5916</v>
      </c>
      <c r="AM18" s="133" t="n">
        <v>2745</v>
      </c>
      <c r="AN18" s="133" t="n">
        <v>39922</v>
      </c>
      <c r="AO18" s="152" t="n">
        <v>48583</v>
      </c>
    </row>
    <row r="19" customFormat="false" ht="12.75" hidden="false" customHeight="false" outlineLevel="0" collapsed="false">
      <c r="A19" s="136" t="s">
        <v>44</v>
      </c>
      <c r="B19" s="108" t="n">
        <v>0</v>
      </c>
      <c r="C19" s="108" t="n">
        <v>0</v>
      </c>
      <c r="D19" s="108" t="n">
        <v>6</v>
      </c>
      <c r="E19" s="108" t="n">
        <v>6</v>
      </c>
      <c r="F19" s="137" t="n">
        <v>1</v>
      </c>
      <c r="G19" s="138" t="n">
        <v>2</v>
      </c>
      <c r="H19" s="138" t="n">
        <v>2507</v>
      </c>
      <c r="I19" s="139" t="n">
        <v>2510</v>
      </c>
      <c r="J19" s="112" t="n">
        <v>34</v>
      </c>
      <c r="K19" s="113" t="n">
        <v>11</v>
      </c>
      <c r="L19" s="113" t="n">
        <v>1317</v>
      </c>
      <c r="M19" s="140" t="n">
        <v>1362</v>
      </c>
      <c r="N19" s="115" t="n">
        <v>0</v>
      </c>
      <c r="O19" s="116" t="n">
        <v>0</v>
      </c>
      <c r="P19" s="116" t="n">
        <v>0</v>
      </c>
      <c r="Q19" s="117" t="n">
        <v>0</v>
      </c>
      <c r="R19" s="141" t="n">
        <v>0</v>
      </c>
      <c r="S19" s="142" t="n">
        <v>0</v>
      </c>
      <c r="T19" s="142" t="n">
        <v>4</v>
      </c>
      <c r="U19" s="143" t="n">
        <v>4</v>
      </c>
      <c r="V19" s="144" t="n">
        <v>0</v>
      </c>
      <c r="W19" s="145" t="n">
        <v>9</v>
      </c>
      <c r="X19" s="145" t="n">
        <v>130</v>
      </c>
      <c r="Y19" s="146" t="n">
        <v>139</v>
      </c>
      <c r="Z19" s="124" t="n">
        <v>0</v>
      </c>
      <c r="AA19" s="125" t="n">
        <v>30</v>
      </c>
      <c r="AB19" s="125" t="n">
        <v>387</v>
      </c>
      <c r="AC19" s="147" t="n">
        <v>417</v>
      </c>
      <c r="AD19" s="127" t="n">
        <v>5</v>
      </c>
      <c r="AE19" s="128" t="n">
        <v>3</v>
      </c>
      <c r="AF19" s="128" t="n">
        <v>80</v>
      </c>
      <c r="AG19" s="148" t="n">
        <v>88</v>
      </c>
      <c r="AH19" s="149" t="n">
        <v>0</v>
      </c>
      <c r="AI19" s="150" t="n">
        <v>0</v>
      </c>
      <c r="AJ19" s="150" t="n">
        <v>204</v>
      </c>
      <c r="AK19" s="151" t="n">
        <v>204</v>
      </c>
      <c r="AL19" s="133" t="n">
        <v>40</v>
      </c>
      <c r="AM19" s="133" t="n">
        <v>55</v>
      </c>
      <c r="AN19" s="133" t="n">
        <v>4635</v>
      </c>
      <c r="AO19" s="152" t="n">
        <v>4730</v>
      </c>
    </row>
    <row r="20" customFormat="false" ht="12.75" hidden="false" customHeight="false" outlineLevel="0" collapsed="false">
      <c r="A20" s="136" t="s">
        <v>45</v>
      </c>
      <c r="B20" s="108" t="n">
        <v>0</v>
      </c>
      <c r="C20" s="108" t="n">
        <v>0</v>
      </c>
      <c r="D20" s="108" t="n">
        <v>0</v>
      </c>
      <c r="E20" s="108" t="n">
        <v>0</v>
      </c>
      <c r="F20" s="137" t="n">
        <v>0</v>
      </c>
      <c r="G20" s="138" t="n">
        <v>0</v>
      </c>
      <c r="H20" s="138" t="n">
        <v>0</v>
      </c>
      <c r="I20" s="139" t="n">
        <v>0</v>
      </c>
      <c r="J20" s="112" t="n">
        <v>14</v>
      </c>
      <c r="K20" s="113" t="n">
        <v>165</v>
      </c>
      <c r="L20" s="113" t="n">
        <v>104</v>
      </c>
      <c r="M20" s="140" t="n">
        <v>283</v>
      </c>
      <c r="N20" s="115" t="n">
        <v>0</v>
      </c>
      <c r="O20" s="116" t="n">
        <v>0</v>
      </c>
      <c r="P20" s="116" t="n">
        <v>0</v>
      </c>
      <c r="Q20" s="117" t="n">
        <v>0</v>
      </c>
      <c r="R20" s="141" t="n">
        <v>0</v>
      </c>
      <c r="S20" s="142" t="n">
        <v>0</v>
      </c>
      <c r="T20" s="142" t="n">
        <v>0</v>
      </c>
      <c r="U20" s="143" t="n">
        <v>0</v>
      </c>
      <c r="V20" s="144" t="n">
        <v>0</v>
      </c>
      <c r="W20" s="145" t="n">
        <v>0</v>
      </c>
      <c r="X20" s="145" t="n">
        <v>41</v>
      </c>
      <c r="Y20" s="146" t="n">
        <v>41</v>
      </c>
      <c r="Z20" s="124" t="n">
        <v>0</v>
      </c>
      <c r="AA20" s="125" t="n">
        <v>0</v>
      </c>
      <c r="AB20" s="125" t="n">
        <v>0</v>
      </c>
      <c r="AC20" s="147" t="n">
        <v>0</v>
      </c>
      <c r="AD20" s="127" t="n">
        <v>335</v>
      </c>
      <c r="AE20" s="128" t="n">
        <v>173</v>
      </c>
      <c r="AF20" s="128" t="n">
        <v>2180</v>
      </c>
      <c r="AG20" s="148" t="n">
        <v>2688</v>
      </c>
      <c r="AH20" s="149" t="n">
        <v>14</v>
      </c>
      <c r="AI20" s="150" t="n">
        <v>0</v>
      </c>
      <c r="AJ20" s="150" t="n">
        <v>158</v>
      </c>
      <c r="AK20" s="151" t="n">
        <v>172</v>
      </c>
      <c r="AL20" s="133" t="n">
        <v>363</v>
      </c>
      <c r="AM20" s="133" t="n">
        <v>338</v>
      </c>
      <c r="AN20" s="133" t="n">
        <v>2483</v>
      </c>
      <c r="AO20" s="152" t="n">
        <v>3184</v>
      </c>
    </row>
    <row r="21" customFormat="false" ht="25.5" hidden="false" customHeight="false" outlineLevel="0" collapsed="false">
      <c r="A21" s="136" t="s">
        <v>46</v>
      </c>
      <c r="B21" s="108" t="n">
        <v>0</v>
      </c>
      <c r="C21" s="108" t="n">
        <v>0</v>
      </c>
      <c r="D21" s="108" t="n">
        <v>0</v>
      </c>
      <c r="E21" s="108" t="n">
        <v>0</v>
      </c>
      <c r="F21" s="137" t="n">
        <v>12</v>
      </c>
      <c r="G21" s="138" t="n">
        <v>0</v>
      </c>
      <c r="H21" s="138" t="n">
        <v>309</v>
      </c>
      <c r="I21" s="139" t="n">
        <v>321</v>
      </c>
      <c r="J21" s="153" t="n">
        <v>182</v>
      </c>
      <c r="K21" s="154" t="n">
        <v>160</v>
      </c>
      <c r="L21" s="154" t="n">
        <v>536</v>
      </c>
      <c r="M21" s="140" t="n">
        <v>878</v>
      </c>
      <c r="N21" s="115" t="n">
        <v>0</v>
      </c>
      <c r="O21" s="116" t="n">
        <v>0</v>
      </c>
      <c r="P21" s="116" t="n">
        <v>0</v>
      </c>
      <c r="Q21" s="117" t="n">
        <v>0</v>
      </c>
      <c r="R21" s="141" t="n">
        <v>0</v>
      </c>
      <c r="S21" s="142" t="n">
        <v>0</v>
      </c>
      <c r="T21" s="142" t="n">
        <v>0</v>
      </c>
      <c r="U21" s="143" t="n">
        <v>0</v>
      </c>
      <c r="V21" s="144" t="n">
        <v>359</v>
      </c>
      <c r="W21" s="145" t="n">
        <v>120</v>
      </c>
      <c r="X21" s="145" t="n">
        <v>1912</v>
      </c>
      <c r="Y21" s="146" t="n">
        <v>2391</v>
      </c>
      <c r="Z21" s="124" t="n">
        <v>0</v>
      </c>
      <c r="AA21" s="125" t="n">
        <v>0</v>
      </c>
      <c r="AB21" s="125" t="n">
        <v>0</v>
      </c>
      <c r="AC21" s="147" t="n">
        <v>0</v>
      </c>
      <c r="AD21" s="127" t="n">
        <v>5792</v>
      </c>
      <c r="AE21" s="128" t="n">
        <v>45</v>
      </c>
      <c r="AF21" s="128" t="n">
        <v>2994</v>
      </c>
      <c r="AG21" s="148" t="n">
        <v>8831</v>
      </c>
      <c r="AH21" s="149" t="n">
        <v>17</v>
      </c>
      <c r="AI21" s="150" t="n">
        <v>0</v>
      </c>
      <c r="AJ21" s="150" t="n">
        <v>1797</v>
      </c>
      <c r="AK21" s="151" t="n">
        <v>1814</v>
      </c>
      <c r="AL21" s="133" t="n">
        <v>6362</v>
      </c>
      <c r="AM21" s="133" t="n">
        <v>325</v>
      </c>
      <c r="AN21" s="133" t="n">
        <v>7548</v>
      </c>
      <c r="AO21" s="152" t="n">
        <v>14235</v>
      </c>
    </row>
    <row r="22" s="155" customFormat="true" ht="12.75" hidden="false" customHeight="false" outlineLevel="0" collapsed="false">
      <c r="A22" s="136" t="s">
        <v>47</v>
      </c>
      <c r="B22" s="108" t="n">
        <v>146</v>
      </c>
      <c r="C22" s="108" t="n">
        <v>23</v>
      </c>
      <c r="D22" s="108" t="n">
        <v>554</v>
      </c>
      <c r="E22" s="108" t="n">
        <v>723</v>
      </c>
      <c r="F22" s="137" t="n">
        <v>234</v>
      </c>
      <c r="G22" s="138" t="n">
        <v>436</v>
      </c>
      <c r="H22" s="138" t="n">
        <v>8318</v>
      </c>
      <c r="I22" s="139" t="n">
        <v>8988</v>
      </c>
      <c r="J22" s="112" t="n">
        <v>3551</v>
      </c>
      <c r="K22" s="113" t="n">
        <v>3123</v>
      </c>
      <c r="L22" s="113" t="n">
        <v>18751</v>
      </c>
      <c r="M22" s="140" t="n">
        <v>25425</v>
      </c>
      <c r="N22" s="115" t="n">
        <v>35</v>
      </c>
      <c r="O22" s="116" t="n">
        <v>458</v>
      </c>
      <c r="P22" s="116" t="n">
        <v>1830</v>
      </c>
      <c r="Q22" s="117" t="n">
        <v>2323</v>
      </c>
      <c r="R22" s="141" t="n">
        <v>533</v>
      </c>
      <c r="S22" s="142" t="n">
        <v>585</v>
      </c>
      <c r="T22" s="142" t="n">
        <v>4537</v>
      </c>
      <c r="U22" s="143" t="n">
        <v>5655</v>
      </c>
      <c r="V22" s="144" t="n">
        <v>5830</v>
      </c>
      <c r="W22" s="145" t="n">
        <v>2042</v>
      </c>
      <c r="X22" s="145" t="n">
        <v>20870</v>
      </c>
      <c r="Y22" s="146" t="n">
        <v>28742</v>
      </c>
      <c r="Z22" s="124" t="n">
        <v>686</v>
      </c>
      <c r="AA22" s="125" t="n">
        <v>529</v>
      </c>
      <c r="AB22" s="125" t="n">
        <v>11285</v>
      </c>
      <c r="AC22" s="147" t="n">
        <v>12500</v>
      </c>
      <c r="AD22" s="127" t="n">
        <v>9460</v>
      </c>
      <c r="AE22" s="128" t="n">
        <v>3653</v>
      </c>
      <c r="AF22" s="128" t="n">
        <v>10334</v>
      </c>
      <c r="AG22" s="148" t="n">
        <v>23447</v>
      </c>
      <c r="AH22" s="149" t="n">
        <v>4257</v>
      </c>
      <c r="AI22" s="150" t="n">
        <v>1180</v>
      </c>
      <c r="AJ22" s="150" t="n">
        <v>4559</v>
      </c>
      <c r="AK22" s="151" t="n">
        <v>9996</v>
      </c>
      <c r="AL22" s="133" t="n">
        <v>24732</v>
      </c>
      <c r="AM22" s="133" t="n">
        <v>12029</v>
      </c>
      <c r="AN22" s="133" t="n">
        <v>81038</v>
      </c>
      <c r="AO22" s="152" t="n">
        <v>117799</v>
      </c>
    </row>
    <row r="23" s="181" customFormat="true" ht="12.75" hidden="false" customHeight="false" outlineLevel="0" collapsed="false">
      <c r="A23" s="107" t="s">
        <v>48</v>
      </c>
      <c r="B23" s="156" t="n">
        <v>4362</v>
      </c>
      <c r="C23" s="156" t="n">
        <v>1538</v>
      </c>
      <c r="D23" s="156" t="n">
        <v>34039</v>
      </c>
      <c r="E23" s="156" t="n">
        <v>39939</v>
      </c>
      <c r="F23" s="157" t="n">
        <v>17846</v>
      </c>
      <c r="G23" s="158" t="n">
        <v>25521</v>
      </c>
      <c r="H23" s="158" t="n">
        <v>686718</v>
      </c>
      <c r="I23" s="159" t="n">
        <v>730085</v>
      </c>
      <c r="J23" s="153" t="n">
        <v>368169</v>
      </c>
      <c r="K23" s="154" t="n">
        <v>306740</v>
      </c>
      <c r="L23" s="154" t="n">
        <v>2151516</v>
      </c>
      <c r="M23" s="160" t="n">
        <v>2826425</v>
      </c>
      <c r="N23" s="161" t="n">
        <v>6095</v>
      </c>
      <c r="O23" s="162" t="n">
        <v>6849</v>
      </c>
      <c r="P23" s="162" t="n">
        <v>246938</v>
      </c>
      <c r="Q23" s="163" t="n">
        <v>259882</v>
      </c>
      <c r="R23" s="164" t="n">
        <v>141668</v>
      </c>
      <c r="S23" s="165" t="n">
        <v>107743</v>
      </c>
      <c r="T23" s="165" t="n">
        <v>260923</v>
      </c>
      <c r="U23" s="166" t="n">
        <v>510334</v>
      </c>
      <c r="V23" s="167" t="n">
        <v>1136573</v>
      </c>
      <c r="W23" s="168" t="n">
        <v>362595</v>
      </c>
      <c r="X23" s="168" t="n">
        <v>2208038</v>
      </c>
      <c r="Y23" s="169" t="n">
        <v>3707206</v>
      </c>
      <c r="Z23" s="170" t="n">
        <v>107373</v>
      </c>
      <c r="AA23" s="171" t="n">
        <v>49500</v>
      </c>
      <c r="AB23" s="171" t="n">
        <v>763670</v>
      </c>
      <c r="AC23" s="172" t="n">
        <v>920543</v>
      </c>
      <c r="AD23" s="173" t="n">
        <v>429999</v>
      </c>
      <c r="AE23" s="174" t="n">
        <v>107299</v>
      </c>
      <c r="AF23" s="174" t="n">
        <v>640093</v>
      </c>
      <c r="AG23" s="175" t="n">
        <v>1177391</v>
      </c>
      <c r="AH23" s="176" t="n">
        <v>105972</v>
      </c>
      <c r="AI23" s="177" t="n">
        <v>22402</v>
      </c>
      <c r="AJ23" s="177" t="n">
        <v>184765</v>
      </c>
      <c r="AK23" s="178" t="n">
        <v>313139</v>
      </c>
      <c r="AL23" s="179" t="n">
        <v>2318057</v>
      </c>
      <c r="AM23" s="179" t="n">
        <v>990187</v>
      </c>
      <c r="AN23" s="179" t="n">
        <v>7176700</v>
      </c>
      <c r="AO23" s="180" t="n">
        <v>10484944</v>
      </c>
    </row>
    <row r="24" customFormat="false" ht="12.75" hidden="false" customHeight="false" outlineLevel="0" collapsed="false">
      <c r="A24" s="107"/>
      <c r="B24" s="108"/>
      <c r="C24" s="108"/>
      <c r="D24" s="108"/>
      <c r="E24" s="108"/>
      <c r="F24" s="137"/>
      <c r="G24" s="138"/>
      <c r="H24" s="138"/>
      <c r="I24" s="139"/>
      <c r="J24" s="112"/>
      <c r="K24" s="113"/>
      <c r="L24" s="113"/>
      <c r="M24" s="140"/>
      <c r="N24" s="115"/>
      <c r="O24" s="116"/>
      <c r="P24" s="116"/>
      <c r="Q24" s="117"/>
      <c r="R24" s="141"/>
      <c r="S24" s="142"/>
      <c r="T24" s="142"/>
      <c r="U24" s="143"/>
      <c r="V24" s="144"/>
      <c r="W24" s="145"/>
      <c r="X24" s="145"/>
      <c r="Y24" s="146"/>
      <c r="Z24" s="124"/>
      <c r="AA24" s="125"/>
      <c r="AB24" s="125"/>
      <c r="AC24" s="147"/>
      <c r="AD24" s="127"/>
      <c r="AE24" s="128"/>
      <c r="AF24" s="128"/>
      <c r="AG24" s="148"/>
      <c r="AH24" s="149"/>
      <c r="AI24" s="150"/>
      <c r="AJ24" s="150"/>
      <c r="AK24" s="151"/>
      <c r="AL24" s="133"/>
      <c r="AM24" s="133"/>
      <c r="AN24" s="133"/>
      <c r="AO24" s="152"/>
    </row>
    <row r="25" customFormat="false" ht="12.75" hidden="false" customHeight="false" outlineLevel="0" collapsed="false">
      <c r="A25" s="107" t="s">
        <v>49</v>
      </c>
      <c r="B25" s="108"/>
      <c r="C25" s="108"/>
      <c r="D25" s="108"/>
      <c r="E25" s="108"/>
      <c r="F25" s="137"/>
      <c r="G25" s="138"/>
      <c r="H25" s="138"/>
      <c r="I25" s="139"/>
      <c r="J25" s="112"/>
      <c r="K25" s="113"/>
      <c r="L25" s="113"/>
      <c r="M25" s="140"/>
      <c r="N25" s="115"/>
      <c r="O25" s="116"/>
      <c r="P25" s="116"/>
      <c r="Q25" s="117"/>
      <c r="R25" s="141"/>
      <c r="S25" s="142"/>
      <c r="T25" s="142"/>
      <c r="U25" s="143"/>
      <c r="V25" s="144"/>
      <c r="W25" s="145"/>
      <c r="X25" s="145"/>
      <c r="Y25" s="146"/>
      <c r="Z25" s="124"/>
      <c r="AA25" s="125"/>
      <c r="AB25" s="125"/>
      <c r="AC25" s="147"/>
      <c r="AD25" s="127"/>
      <c r="AE25" s="128"/>
      <c r="AF25" s="128"/>
      <c r="AG25" s="148"/>
      <c r="AH25" s="149"/>
      <c r="AI25" s="150"/>
      <c r="AJ25" s="150"/>
      <c r="AK25" s="151"/>
      <c r="AL25" s="133"/>
      <c r="AM25" s="133"/>
      <c r="AN25" s="133"/>
      <c r="AO25" s="152"/>
    </row>
    <row r="26" customFormat="false" ht="12.75" hidden="false" customHeight="false" outlineLevel="0" collapsed="false">
      <c r="A26" s="136" t="s">
        <v>50</v>
      </c>
      <c r="B26" s="108" t="n">
        <v>0</v>
      </c>
      <c r="C26" s="108" t="n">
        <v>20</v>
      </c>
      <c r="D26" s="108" t="n">
        <v>1122</v>
      </c>
      <c r="E26" s="108" t="n">
        <v>1142</v>
      </c>
      <c r="F26" s="137" t="n">
        <v>203</v>
      </c>
      <c r="G26" s="138" t="n">
        <v>366</v>
      </c>
      <c r="H26" s="138" t="n">
        <v>19083</v>
      </c>
      <c r="I26" s="139" t="n">
        <v>19652</v>
      </c>
      <c r="J26" s="112" t="n">
        <v>11807</v>
      </c>
      <c r="K26" s="113" t="n">
        <v>14772</v>
      </c>
      <c r="L26" s="113" t="n">
        <v>102715</v>
      </c>
      <c r="M26" s="140" t="n">
        <v>129294</v>
      </c>
      <c r="N26" s="115" t="n">
        <v>157</v>
      </c>
      <c r="O26" s="116" t="n">
        <v>164</v>
      </c>
      <c r="P26" s="116" t="n">
        <v>23077</v>
      </c>
      <c r="Q26" s="117" t="n">
        <v>23398</v>
      </c>
      <c r="R26" s="141" t="n">
        <v>528</v>
      </c>
      <c r="S26" s="142" t="n">
        <v>735</v>
      </c>
      <c r="T26" s="142" t="n">
        <v>2647</v>
      </c>
      <c r="U26" s="143" t="n">
        <v>3910</v>
      </c>
      <c r="V26" s="144" t="n">
        <v>8437</v>
      </c>
      <c r="W26" s="145" t="n">
        <v>3545</v>
      </c>
      <c r="X26" s="145" t="n">
        <v>13276</v>
      </c>
      <c r="Y26" s="146" t="n">
        <v>25258</v>
      </c>
      <c r="Z26" s="124" t="n">
        <v>228</v>
      </c>
      <c r="AA26" s="125" t="n">
        <v>184</v>
      </c>
      <c r="AB26" s="125" t="n">
        <v>5974</v>
      </c>
      <c r="AC26" s="147" t="n">
        <v>6386</v>
      </c>
      <c r="AD26" s="127" t="n">
        <v>2919</v>
      </c>
      <c r="AE26" s="128" t="n">
        <v>1411</v>
      </c>
      <c r="AF26" s="128" t="n">
        <v>2750</v>
      </c>
      <c r="AG26" s="148" t="n">
        <v>7080</v>
      </c>
      <c r="AH26" s="149" t="n">
        <v>597</v>
      </c>
      <c r="AI26" s="150" t="n">
        <v>57</v>
      </c>
      <c r="AJ26" s="150" t="n">
        <v>719</v>
      </c>
      <c r="AK26" s="151" t="n">
        <v>1373</v>
      </c>
      <c r="AL26" s="133" t="n">
        <v>24876</v>
      </c>
      <c r="AM26" s="133" t="n">
        <v>21254</v>
      </c>
      <c r="AN26" s="133" t="n">
        <v>171363</v>
      </c>
      <c r="AO26" s="152" t="n">
        <v>217493</v>
      </c>
    </row>
    <row r="27" customFormat="false" ht="12.75" hidden="false" customHeight="false" outlineLevel="0" collapsed="false">
      <c r="A27" s="136" t="s">
        <v>51</v>
      </c>
      <c r="B27" s="108" t="n">
        <v>10</v>
      </c>
      <c r="C27" s="108" t="n">
        <v>53</v>
      </c>
      <c r="D27" s="108" t="n">
        <v>271</v>
      </c>
      <c r="E27" s="108" t="n">
        <v>334</v>
      </c>
      <c r="F27" s="137" t="n">
        <v>33</v>
      </c>
      <c r="G27" s="138" t="n">
        <v>96</v>
      </c>
      <c r="H27" s="138" t="n">
        <v>19827</v>
      </c>
      <c r="I27" s="139" t="n">
        <v>19956</v>
      </c>
      <c r="J27" s="112" t="n">
        <v>4603</v>
      </c>
      <c r="K27" s="113" t="n">
        <v>4323</v>
      </c>
      <c r="L27" s="113" t="n">
        <v>35118</v>
      </c>
      <c r="M27" s="140" t="n">
        <v>44044</v>
      </c>
      <c r="N27" s="115" t="n">
        <v>2</v>
      </c>
      <c r="O27" s="116" t="n">
        <v>0</v>
      </c>
      <c r="P27" s="116" t="n">
        <v>0</v>
      </c>
      <c r="Q27" s="117" t="n">
        <v>2</v>
      </c>
      <c r="R27" s="141" t="n">
        <v>1290</v>
      </c>
      <c r="S27" s="142" t="n">
        <v>1849</v>
      </c>
      <c r="T27" s="142" t="n">
        <v>5764</v>
      </c>
      <c r="U27" s="143" t="n">
        <v>8903</v>
      </c>
      <c r="V27" s="144" t="n">
        <v>963</v>
      </c>
      <c r="W27" s="145" t="n">
        <v>107</v>
      </c>
      <c r="X27" s="145" t="n">
        <v>2766</v>
      </c>
      <c r="Y27" s="146" t="n">
        <v>3836</v>
      </c>
      <c r="Z27" s="124" t="n">
        <v>57</v>
      </c>
      <c r="AA27" s="125" t="n">
        <v>0</v>
      </c>
      <c r="AB27" s="125" t="n">
        <v>754</v>
      </c>
      <c r="AC27" s="147" t="n">
        <v>811</v>
      </c>
      <c r="AD27" s="127" t="n">
        <v>4890</v>
      </c>
      <c r="AE27" s="128" t="n">
        <v>1085</v>
      </c>
      <c r="AF27" s="128" t="n">
        <v>3457</v>
      </c>
      <c r="AG27" s="148" t="n">
        <v>9432</v>
      </c>
      <c r="AH27" s="149" t="n">
        <v>17</v>
      </c>
      <c r="AI27" s="150" t="n">
        <v>7</v>
      </c>
      <c r="AJ27" s="150" t="n">
        <v>292</v>
      </c>
      <c r="AK27" s="151" t="n">
        <v>316</v>
      </c>
      <c r="AL27" s="133" t="n">
        <v>11865</v>
      </c>
      <c r="AM27" s="133" t="n">
        <v>7520</v>
      </c>
      <c r="AN27" s="133" t="n">
        <v>68249</v>
      </c>
      <c r="AO27" s="152" t="n">
        <v>87634</v>
      </c>
    </row>
    <row r="28" customFormat="false" ht="12.75" hidden="false" customHeight="false" outlineLevel="0" collapsed="false">
      <c r="A28" s="136" t="s">
        <v>52</v>
      </c>
      <c r="B28" s="108" t="n">
        <v>114</v>
      </c>
      <c r="C28" s="108" t="n">
        <v>21</v>
      </c>
      <c r="D28" s="108" t="n">
        <v>1714</v>
      </c>
      <c r="E28" s="108" t="n">
        <v>1849</v>
      </c>
      <c r="F28" s="137" t="n">
        <v>301</v>
      </c>
      <c r="G28" s="138" t="n">
        <v>862</v>
      </c>
      <c r="H28" s="138" t="n">
        <v>28409</v>
      </c>
      <c r="I28" s="139" t="n">
        <v>29572</v>
      </c>
      <c r="J28" s="112" t="n">
        <v>14900</v>
      </c>
      <c r="K28" s="113" t="n">
        <v>16909</v>
      </c>
      <c r="L28" s="113" t="n">
        <v>126552</v>
      </c>
      <c r="M28" s="140" t="n">
        <v>158361</v>
      </c>
      <c r="N28" s="115" t="n">
        <v>61</v>
      </c>
      <c r="O28" s="116" t="n">
        <v>0</v>
      </c>
      <c r="P28" s="116" t="n">
        <v>133</v>
      </c>
      <c r="Q28" s="117" t="n">
        <v>194</v>
      </c>
      <c r="R28" s="141" t="n">
        <v>2146</v>
      </c>
      <c r="S28" s="142" t="n">
        <v>1469</v>
      </c>
      <c r="T28" s="142" t="n">
        <v>3719</v>
      </c>
      <c r="U28" s="143" t="n">
        <v>7334</v>
      </c>
      <c r="V28" s="144" t="n">
        <v>95866</v>
      </c>
      <c r="W28" s="145" t="n">
        <v>28718</v>
      </c>
      <c r="X28" s="145" t="n">
        <v>222886</v>
      </c>
      <c r="Y28" s="146" t="n">
        <v>347470</v>
      </c>
      <c r="Z28" s="124" t="n">
        <v>1285</v>
      </c>
      <c r="AA28" s="125" t="n">
        <v>90</v>
      </c>
      <c r="AB28" s="125" t="n">
        <v>11522</v>
      </c>
      <c r="AC28" s="147" t="n">
        <v>12897</v>
      </c>
      <c r="AD28" s="127" t="n">
        <v>3783</v>
      </c>
      <c r="AE28" s="128" t="n">
        <v>666</v>
      </c>
      <c r="AF28" s="128" t="n">
        <v>8611</v>
      </c>
      <c r="AG28" s="148" t="n">
        <v>13060</v>
      </c>
      <c r="AH28" s="149" t="n">
        <v>951</v>
      </c>
      <c r="AI28" s="150" t="n">
        <v>119</v>
      </c>
      <c r="AJ28" s="150" t="n">
        <v>1107</v>
      </c>
      <c r="AK28" s="151" t="n">
        <v>2177</v>
      </c>
      <c r="AL28" s="133" t="n">
        <v>119407</v>
      </c>
      <c r="AM28" s="133" t="n">
        <v>48854</v>
      </c>
      <c r="AN28" s="133" t="n">
        <v>404653</v>
      </c>
      <c r="AO28" s="152" t="n">
        <v>572914</v>
      </c>
    </row>
    <row r="29" s="181" customFormat="true" ht="12.75" hidden="false" customHeight="false" outlineLevel="0" collapsed="false">
      <c r="A29" s="182" t="s">
        <v>53</v>
      </c>
      <c r="B29" s="156" t="n">
        <v>124</v>
      </c>
      <c r="C29" s="156" t="n">
        <v>94</v>
      </c>
      <c r="D29" s="156" t="n">
        <v>3107</v>
      </c>
      <c r="E29" s="156" t="n">
        <v>3325</v>
      </c>
      <c r="F29" s="157" t="n">
        <v>537</v>
      </c>
      <c r="G29" s="158" t="n">
        <v>1324</v>
      </c>
      <c r="H29" s="158" t="n">
        <v>67319</v>
      </c>
      <c r="I29" s="159" t="n">
        <v>69180</v>
      </c>
      <c r="J29" s="153" t="n">
        <v>31310</v>
      </c>
      <c r="K29" s="154" t="n">
        <v>36004</v>
      </c>
      <c r="L29" s="154" t="n">
        <v>264385</v>
      </c>
      <c r="M29" s="160" t="n">
        <v>331699</v>
      </c>
      <c r="N29" s="161" t="n">
        <v>220</v>
      </c>
      <c r="O29" s="162" t="n">
        <v>164</v>
      </c>
      <c r="P29" s="162" t="n">
        <v>23210</v>
      </c>
      <c r="Q29" s="163" t="n">
        <v>23594</v>
      </c>
      <c r="R29" s="164" t="n">
        <v>3964</v>
      </c>
      <c r="S29" s="165" t="n">
        <v>4053</v>
      </c>
      <c r="T29" s="165" t="n">
        <v>12130</v>
      </c>
      <c r="U29" s="166" t="n">
        <v>20147</v>
      </c>
      <c r="V29" s="167" t="n">
        <v>105266</v>
      </c>
      <c r="W29" s="168" t="n">
        <v>32370</v>
      </c>
      <c r="X29" s="168" t="n">
        <v>238928</v>
      </c>
      <c r="Y29" s="169" t="n">
        <v>376564</v>
      </c>
      <c r="Z29" s="170" t="n">
        <v>1570</v>
      </c>
      <c r="AA29" s="171" t="n">
        <v>274</v>
      </c>
      <c r="AB29" s="171" t="n">
        <v>18250</v>
      </c>
      <c r="AC29" s="172" t="n">
        <v>20094</v>
      </c>
      <c r="AD29" s="173" t="n">
        <v>11592</v>
      </c>
      <c r="AE29" s="174" t="n">
        <v>3162</v>
      </c>
      <c r="AF29" s="174" t="n">
        <v>14818</v>
      </c>
      <c r="AG29" s="175" t="n">
        <v>29572</v>
      </c>
      <c r="AH29" s="176" t="n">
        <v>1565</v>
      </c>
      <c r="AI29" s="177" t="n">
        <v>183</v>
      </c>
      <c r="AJ29" s="177" t="n">
        <v>2118</v>
      </c>
      <c r="AK29" s="178" t="n">
        <v>3866</v>
      </c>
      <c r="AL29" s="179" t="n">
        <v>156148</v>
      </c>
      <c r="AM29" s="179" t="n">
        <v>77628</v>
      </c>
      <c r="AN29" s="179" t="n">
        <v>644265</v>
      </c>
      <c r="AO29" s="180" t="n">
        <v>878041</v>
      </c>
    </row>
    <row r="30" customFormat="false" ht="12.75" hidden="false" customHeight="false" outlineLevel="0" collapsed="false">
      <c r="A30" s="182"/>
      <c r="B30" s="108"/>
      <c r="C30" s="108"/>
      <c r="D30" s="108"/>
      <c r="E30" s="108"/>
      <c r="F30" s="137"/>
      <c r="G30" s="138"/>
      <c r="H30" s="138"/>
      <c r="I30" s="139"/>
      <c r="J30" s="112"/>
      <c r="K30" s="113"/>
      <c r="L30" s="113"/>
      <c r="M30" s="140"/>
      <c r="N30" s="115"/>
      <c r="O30" s="116"/>
      <c r="P30" s="116"/>
      <c r="Q30" s="117"/>
      <c r="R30" s="141"/>
      <c r="S30" s="142"/>
      <c r="T30" s="142"/>
      <c r="U30" s="143"/>
      <c r="V30" s="144"/>
      <c r="W30" s="145"/>
      <c r="X30" s="145"/>
      <c r="Y30" s="146"/>
      <c r="Z30" s="124"/>
      <c r="AA30" s="125"/>
      <c r="AB30" s="125"/>
      <c r="AC30" s="147"/>
      <c r="AD30" s="127"/>
      <c r="AE30" s="128"/>
      <c r="AF30" s="128"/>
      <c r="AG30" s="148"/>
      <c r="AH30" s="149"/>
      <c r="AI30" s="150"/>
      <c r="AJ30" s="150"/>
      <c r="AK30" s="151"/>
      <c r="AL30" s="133"/>
      <c r="AM30" s="133"/>
      <c r="AN30" s="133"/>
      <c r="AO30" s="152"/>
    </row>
    <row r="31" customFormat="false" ht="12.75" hidden="false" customHeight="false" outlineLevel="0" collapsed="false">
      <c r="A31" s="136" t="s">
        <v>54</v>
      </c>
      <c r="B31" s="108" t="n">
        <v>0</v>
      </c>
      <c r="C31" s="108" t="n">
        <v>35</v>
      </c>
      <c r="D31" s="108" t="n">
        <v>1287</v>
      </c>
      <c r="E31" s="108" t="n">
        <v>1322</v>
      </c>
      <c r="F31" s="137" t="n">
        <v>271</v>
      </c>
      <c r="G31" s="138" t="n">
        <v>473</v>
      </c>
      <c r="H31" s="138" t="n">
        <v>19910</v>
      </c>
      <c r="I31" s="139" t="n">
        <v>20654</v>
      </c>
      <c r="J31" s="112" t="n">
        <v>12549</v>
      </c>
      <c r="K31" s="113" t="n">
        <v>17509</v>
      </c>
      <c r="L31" s="113" t="n">
        <v>111216</v>
      </c>
      <c r="M31" s="140" t="n">
        <v>141274</v>
      </c>
      <c r="N31" s="115" t="n">
        <v>75</v>
      </c>
      <c r="O31" s="116" t="n">
        <v>117</v>
      </c>
      <c r="P31" s="116" t="n">
        <v>25117</v>
      </c>
      <c r="Q31" s="117" t="n">
        <v>25309</v>
      </c>
      <c r="R31" s="141" t="n">
        <v>890</v>
      </c>
      <c r="S31" s="142" t="n">
        <v>874</v>
      </c>
      <c r="T31" s="142" t="n">
        <v>1933</v>
      </c>
      <c r="U31" s="143" t="n">
        <v>3697</v>
      </c>
      <c r="V31" s="144" t="n">
        <v>8664</v>
      </c>
      <c r="W31" s="145" t="n">
        <v>3291</v>
      </c>
      <c r="X31" s="145" t="n">
        <v>14668</v>
      </c>
      <c r="Y31" s="146" t="n">
        <v>26623</v>
      </c>
      <c r="Z31" s="124" t="n">
        <v>164</v>
      </c>
      <c r="AA31" s="125" t="n">
        <v>163</v>
      </c>
      <c r="AB31" s="125" t="n">
        <v>6165</v>
      </c>
      <c r="AC31" s="147" t="n">
        <v>6492</v>
      </c>
      <c r="AD31" s="127" t="n">
        <v>1400</v>
      </c>
      <c r="AE31" s="128" t="n">
        <v>1517</v>
      </c>
      <c r="AF31" s="128" t="n">
        <v>4015</v>
      </c>
      <c r="AG31" s="148" t="n">
        <v>6932</v>
      </c>
      <c r="AH31" s="149" t="n">
        <v>605</v>
      </c>
      <c r="AI31" s="150" t="n">
        <v>74</v>
      </c>
      <c r="AJ31" s="150" t="n">
        <v>876</v>
      </c>
      <c r="AK31" s="151" t="n">
        <v>1555</v>
      </c>
      <c r="AL31" s="133" t="n">
        <v>24618</v>
      </c>
      <c r="AM31" s="133" t="n">
        <v>24053</v>
      </c>
      <c r="AN31" s="133" t="n">
        <v>185187</v>
      </c>
      <c r="AO31" s="152" t="n">
        <v>233858</v>
      </c>
    </row>
    <row r="32" customFormat="false" ht="12.75" hidden="false" customHeight="false" outlineLevel="0" collapsed="false">
      <c r="A32" s="136" t="s">
        <v>55</v>
      </c>
      <c r="B32" s="108" t="n">
        <v>7</v>
      </c>
      <c r="C32" s="108" t="n">
        <v>41</v>
      </c>
      <c r="D32" s="108" t="n">
        <v>285</v>
      </c>
      <c r="E32" s="108" t="n">
        <v>333</v>
      </c>
      <c r="F32" s="137" t="n">
        <v>59</v>
      </c>
      <c r="G32" s="138" t="n">
        <v>148</v>
      </c>
      <c r="H32" s="138" t="n">
        <v>22280</v>
      </c>
      <c r="I32" s="139" t="n">
        <v>22487</v>
      </c>
      <c r="J32" s="112" t="n">
        <v>4493</v>
      </c>
      <c r="K32" s="113" t="n">
        <v>4698</v>
      </c>
      <c r="L32" s="113" t="n">
        <v>36375</v>
      </c>
      <c r="M32" s="140" t="n">
        <v>45566</v>
      </c>
      <c r="N32" s="115" t="n">
        <v>0</v>
      </c>
      <c r="O32" s="116" t="n">
        <v>0</v>
      </c>
      <c r="P32" s="116" t="n">
        <v>0</v>
      </c>
      <c r="Q32" s="117" t="n">
        <v>0</v>
      </c>
      <c r="R32" s="141" t="n">
        <v>1630</v>
      </c>
      <c r="S32" s="142" t="n">
        <v>1272</v>
      </c>
      <c r="T32" s="142" t="n">
        <v>6138</v>
      </c>
      <c r="U32" s="143" t="n">
        <v>9040</v>
      </c>
      <c r="V32" s="144" t="n">
        <v>1056</v>
      </c>
      <c r="W32" s="145" t="n">
        <v>229</v>
      </c>
      <c r="X32" s="145" t="n">
        <v>2424</v>
      </c>
      <c r="Y32" s="146" t="n">
        <v>3709</v>
      </c>
      <c r="Z32" s="124" t="n">
        <v>28</v>
      </c>
      <c r="AA32" s="125" t="n">
        <v>0</v>
      </c>
      <c r="AB32" s="125" t="n">
        <v>1126</v>
      </c>
      <c r="AC32" s="147" t="n">
        <v>1154</v>
      </c>
      <c r="AD32" s="127" t="n">
        <v>6317</v>
      </c>
      <c r="AE32" s="128" t="n">
        <v>1145</v>
      </c>
      <c r="AF32" s="128" t="n">
        <v>3839</v>
      </c>
      <c r="AG32" s="148" t="n">
        <v>11301</v>
      </c>
      <c r="AH32" s="149" t="n">
        <v>21</v>
      </c>
      <c r="AI32" s="150" t="n">
        <v>26</v>
      </c>
      <c r="AJ32" s="150" t="n">
        <v>347</v>
      </c>
      <c r="AK32" s="151" t="n">
        <v>394</v>
      </c>
      <c r="AL32" s="133" t="n">
        <v>13611</v>
      </c>
      <c r="AM32" s="133" t="n">
        <v>7559</v>
      </c>
      <c r="AN32" s="133" t="n">
        <v>72814</v>
      </c>
      <c r="AO32" s="152" t="n">
        <v>93984</v>
      </c>
    </row>
    <row r="33" customFormat="false" ht="12.75" hidden="false" customHeight="false" outlineLevel="0" collapsed="false">
      <c r="A33" s="136" t="s">
        <v>56</v>
      </c>
      <c r="B33" s="108" t="n">
        <v>116</v>
      </c>
      <c r="C33" s="108" t="n">
        <v>22</v>
      </c>
      <c r="D33" s="108" t="n">
        <v>1585</v>
      </c>
      <c r="E33" s="108" t="n">
        <v>1723</v>
      </c>
      <c r="F33" s="137" t="n">
        <v>370</v>
      </c>
      <c r="G33" s="138" t="n">
        <v>980</v>
      </c>
      <c r="H33" s="138" t="n">
        <v>33950</v>
      </c>
      <c r="I33" s="139" t="n">
        <v>35300</v>
      </c>
      <c r="J33" s="112" t="n">
        <v>16882</v>
      </c>
      <c r="K33" s="113" t="n">
        <v>18363</v>
      </c>
      <c r="L33" s="113" t="n">
        <v>146918</v>
      </c>
      <c r="M33" s="140" t="n">
        <v>182163</v>
      </c>
      <c r="N33" s="115" t="n">
        <v>65</v>
      </c>
      <c r="O33" s="116" t="n">
        <v>0</v>
      </c>
      <c r="P33" s="116" t="n">
        <v>224</v>
      </c>
      <c r="Q33" s="117" t="n">
        <v>289</v>
      </c>
      <c r="R33" s="141" t="n">
        <v>4974</v>
      </c>
      <c r="S33" s="142" t="n">
        <v>1251</v>
      </c>
      <c r="T33" s="142" t="n">
        <v>3488</v>
      </c>
      <c r="U33" s="143" t="n">
        <v>9713</v>
      </c>
      <c r="V33" s="144" t="n">
        <v>98170</v>
      </c>
      <c r="W33" s="145" t="n">
        <v>29762</v>
      </c>
      <c r="X33" s="145" t="n">
        <v>231505</v>
      </c>
      <c r="Y33" s="146" t="n">
        <v>359437</v>
      </c>
      <c r="Z33" s="124" t="n">
        <v>1299</v>
      </c>
      <c r="AA33" s="125" t="n">
        <v>81</v>
      </c>
      <c r="AB33" s="125" t="n">
        <v>9131</v>
      </c>
      <c r="AC33" s="147" t="n">
        <v>10511</v>
      </c>
      <c r="AD33" s="127" t="n">
        <v>5569</v>
      </c>
      <c r="AE33" s="128" t="n">
        <v>615</v>
      </c>
      <c r="AF33" s="128" t="n">
        <v>8958</v>
      </c>
      <c r="AG33" s="148" t="n">
        <v>15142</v>
      </c>
      <c r="AH33" s="149" t="n">
        <v>1056</v>
      </c>
      <c r="AI33" s="150" t="n">
        <v>127</v>
      </c>
      <c r="AJ33" s="150" t="n">
        <v>1194</v>
      </c>
      <c r="AK33" s="151" t="n">
        <v>2377</v>
      </c>
      <c r="AL33" s="133" t="n">
        <v>128501</v>
      </c>
      <c r="AM33" s="133" t="n">
        <v>51201</v>
      </c>
      <c r="AN33" s="133" t="n">
        <v>436953</v>
      </c>
      <c r="AO33" s="152" t="n">
        <v>616655</v>
      </c>
    </row>
    <row r="34" s="181" customFormat="true" ht="12.75" hidden="false" customHeight="false" outlineLevel="0" collapsed="false">
      <c r="A34" s="182" t="s">
        <v>57</v>
      </c>
      <c r="B34" s="156" t="n">
        <v>123</v>
      </c>
      <c r="C34" s="156" t="n">
        <v>98</v>
      </c>
      <c r="D34" s="156" t="n">
        <v>3157</v>
      </c>
      <c r="E34" s="156" t="n">
        <v>3378</v>
      </c>
      <c r="F34" s="157" t="n">
        <v>700</v>
      </c>
      <c r="G34" s="158" t="n">
        <v>1601</v>
      </c>
      <c r="H34" s="158" t="n">
        <v>76140</v>
      </c>
      <c r="I34" s="159" t="n">
        <v>78441</v>
      </c>
      <c r="J34" s="153" t="n">
        <v>33924</v>
      </c>
      <c r="K34" s="154" t="n">
        <v>40570</v>
      </c>
      <c r="L34" s="154" t="n">
        <v>294509</v>
      </c>
      <c r="M34" s="160" t="n">
        <v>369003</v>
      </c>
      <c r="N34" s="161" t="n">
        <v>140</v>
      </c>
      <c r="O34" s="162" t="n">
        <v>117</v>
      </c>
      <c r="P34" s="162" t="n">
        <v>25341</v>
      </c>
      <c r="Q34" s="163" t="n">
        <v>25598</v>
      </c>
      <c r="R34" s="164" t="n">
        <v>7494</v>
      </c>
      <c r="S34" s="165" t="n">
        <v>3397</v>
      </c>
      <c r="T34" s="165" t="n">
        <v>11559</v>
      </c>
      <c r="U34" s="166" t="n">
        <v>22450</v>
      </c>
      <c r="V34" s="167" t="n">
        <v>107890</v>
      </c>
      <c r="W34" s="168" t="n">
        <v>33282</v>
      </c>
      <c r="X34" s="168" t="n">
        <v>248597</v>
      </c>
      <c r="Y34" s="169" t="n">
        <v>389769</v>
      </c>
      <c r="Z34" s="170" t="n">
        <v>1491</v>
      </c>
      <c r="AA34" s="171" t="n">
        <v>244</v>
      </c>
      <c r="AB34" s="171" t="n">
        <v>16422</v>
      </c>
      <c r="AC34" s="172" t="n">
        <v>18157</v>
      </c>
      <c r="AD34" s="173" t="n">
        <v>13286</v>
      </c>
      <c r="AE34" s="174" t="n">
        <v>3277</v>
      </c>
      <c r="AF34" s="174" t="n">
        <v>16812</v>
      </c>
      <c r="AG34" s="175" t="n">
        <v>33375</v>
      </c>
      <c r="AH34" s="176" t="n">
        <v>1682</v>
      </c>
      <c r="AI34" s="177" t="n">
        <v>227</v>
      </c>
      <c r="AJ34" s="177" t="n">
        <v>2417</v>
      </c>
      <c r="AK34" s="178" t="n">
        <v>4326</v>
      </c>
      <c r="AL34" s="179" t="n">
        <v>166730</v>
      </c>
      <c r="AM34" s="179" t="n">
        <v>82813</v>
      </c>
      <c r="AN34" s="179" t="n">
        <v>694954</v>
      </c>
      <c r="AO34" s="180" t="n">
        <v>944497</v>
      </c>
    </row>
    <row r="35" customFormat="false" ht="12.75" hidden="false" customHeight="false" outlineLevel="0" collapsed="false">
      <c r="A35" s="182"/>
      <c r="B35" s="108"/>
      <c r="C35" s="108"/>
      <c r="D35" s="108"/>
      <c r="E35" s="108"/>
      <c r="F35" s="137"/>
      <c r="G35" s="138"/>
      <c r="H35" s="138"/>
      <c r="I35" s="139"/>
      <c r="J35" s="112"/>
      <c r="K35" s="113"/>
      <c r="L35" s="113"/>
      <c r="M35" s="140"/>
      <c r="N35" s="115"/>
      <c r="O35" s="116"/>
      <c r="P35" s="116"/>
      <c r="Q35" s="117"/>
      <c r="R35" s="141"/>
      <c r="S35" s="142"/>
      <c r="T35" s="142"/>
      <c r="U35" s="143"/>
      <c r="V35" s="144"/>
      <c r="W35" s="145"/>
      <c r="X35" s="145"/>
      <c r="Y35" s="146"/>
      <c r="Z35" s="124"/>
      <c r="AA35" s="125"/>
      <c r="AB35" s="125"/>
      <c r="AC35" s="147"/>
      <c r="AD35" s="127"/>
      <c r="AE35" s="128"/>
      <c r="AF35" s="128"/>
      <c r="AG35" s="148"/>
      <c r="AH35" s="149"/>
      <c r="AI35" s="150"/>
      <c r="AJ35" s="150"/>
      <c r="AK35" s="151"/>
      <c r="AL35" s="133"/>
      <c r="AM35" s="133"/>
      <c r="AN35" s="133"/>
      <c r="AO35" s="152"/>
    </row>
    <row r="36" customFormat="false" ht="12.75" hidden="false" customHeight="false" outlineLevel="0" collapsed="false">
      <c r="A36" s="107" t="s">
        <v>58</v>
      </c>
      <c r="B36" s="108"/>
      <c r="C36" s="108"/>
      <c r="D36" s="108"/>
      <c r="E36" s="108"/>
      <c r="F36" s="137"/>
      <c r="G36" s="138"/>
      <c r="H36" s="138"/>
      <c r="I36" s="139"/>
      <c r="J36" s="112"/>
      <c r="K36" s="113"/>
      <c r="L36" s="113"/>
      <c r="M36" s="140"/>
      <c r="N36" s="115"/>
      <c r="O36" s="116"/>
      <c r="P36" s="116"/>
      <c r="Q36" s="117"/>
      <c r="R36" s="141"/>
      <c r="S36" s="142"/>
      <c r="T36" s="142"/>
      <c r="U36" s="143"/>
      <c r="V36" s="144"/>
      <c r="W36" s="145"/>
      <c r="X36" s="145"/>
      <c r="Y36" s="146"/>
      <c r="Z36" s="124"/>
      <c r="AA36" s="125"/>
      <c r="AB36" s="125"/>
      <c r="AC36" s="147"/>
      <c r="AD36" s="127"/>
      <c r="AE36" s="128"/>
      <c r="AF36" s="128"/>
      <c r="AG36" s="148"/>
      <c r="AH36" s="149"/>
      <c r="AI36" s="150"/>
      <c r="AJ36" s="150"/>
      <c r="AK36" s="151"/>
      <c r="AL36" s="133"/>
      <c r="AM36" s="133"/>
      <c r="AN36" s="133"/>
      <c r="AO36" s="152"/>
    </row>
    <row r="37" customFormat="false" ht="12.75" hidden="false" customHeight="false" outlineLevel="0" collapsed="false">
      <c r="A37" s="136" t="s">
        <v>59</v>
      </c>
      <c r="B37" s="108" t="n">
        <v>1584</v>
      </c>
      <c r="C37" s="108" t="n">
        <v>638</v>
      </c>
      <c r="D37" s="108" t="n">
        <v>15056</v>
      </c>
      <c r="E37" s="108" t="n">
        <v>17278</v>
      </c>
      <c r="F37" s="137" t="n">
        <v>7466</v>
      </c>
      <c r="G37" s="138" t="n">
        <v>12201</v>
      </c>
      <c r="H37" s="138" t="n">
        <v>238714</v>
      </c>
      <c r="I37" s="139" t="n">
        <v>258381</v>
      </c>
      <c r="J37" s="112" t="n">
        <v>211831</v>
      </c>
      <c r="K37" s="113" t="n">
        <v>201721</v>
      </c>
      <c r="L37" s="113" t="n">
        <v>1412993</v>
      </c>
      <c r="M37" s="140" t="n">
        <v>1826545</v>
      </c>
      <c r="N37" s="115" t="n">
        <v>1439</v>
      </c>
      <c r="O37" s="116" t="n">
        <v>356</v>
      </c>
      <c r="P37" s="116" t="n">
        <v>101096</v>
      </c>
      <c r="Q37" s="117" t="n">
        <v>102891</v>
      </c>
      <c r="R37" s="141" t="n">
        <v>65482</v>
      </c>
      <c r="S37" s="142" t="n">
        <v>61295</v>
      </c>
      <c r="T37" s="142" t="n">
        <v>131951</v>
      </c>
      <c r="U37" s="143" t="n">
        <v>258728</v>
      </c>
      <c r="V37" s="144" t="n">
        <v>815017</v>
      </c>
      <c r="W37" s="145" t="n">
        <v>292031</v>
      </c>
      <c r="X37" s="145" t="n">
        <v>1695599</v>
      </c>
      <c r="Y37" s="146" t="n">
        <v>2802647</v>
      </c>
      <c r="Z37" s="124" t="n">
        <v>38152</v>
      </c>
      <c r="AA37" s="125" t="n">
        <v>21834</v>
      </c>
      <c r="AB37" s="125" t="n">
        <v>238956</v>
      </c>
      <c r="AC37" s="147" t="n">
        <v>298942</v>
      </c>
      <c r="AD37" s="127" t="n">
        <v>87367</v>
      </c>
      <c r="AE37" s="128" t="n">
        <v>29168</v>
      </c>
      <c r="AF37" s="128" t="n">
        <v>125135</v>
      </c>
      <c r="AG37" s="148" t="n">
        <v>241670</v>
      </c>
      <c r="AH37" s="149" t="n">
        <v>23676</v>
      </c>
      <c r="AI37" s="150" t="n">
        <v>6724</v>
      </c>
      <c r="AJ37" s="150" t="n">
        <v>37826</v>
      </c>
      <c r="AK37" s="151" t="n">
        <v>68226</v>
      </c>
      <c r="AL37" s="133" t="n">
        <v>1252014</v>
      </c>
      <c r="AM37" s="133" t="n">
        <v>625968</v>
      </c>
      <c r="AN37" s="133" t="n">
        <v>3997326</v>
      </c>
      <c r="AO37" s="152" t="n">
        <v>5875308</v>
      </c>
    </row>
    <row r="38" customFormat="false" ht="12.75" hidden="false" customHeight="false" outlineLevel="0" collapsed="false">
      <c r="A38" s="136" t="s">
        <v>60</v>
      </c>
      <c r="B38" s="108" t="n">
        <v>12</v>
      </c>
      <c r="C38" s="108" t="n">
        <v>8</v>
      </c>
      <c r="D38" s="108" t="n">
        <v>172</v>
      </c>
      <c r="E38" s="108" t="n">
        <v>192</v>
      </c>
      <c r="F38" s="137" t="n">
        <v>31</v>
      </c>
      <c r="G38" s="138" t="n">
        <v>18</v>
      </c>
      <c r="H38" s="138" t="n">
        <v>1035</v>
      </c>
      <c r="I38" s="139" t="n">
        <v>1084</v>
      </c>
      <c r="J38" s="112" t="n">
        <v>1315</v>
      </c>
      <c r="K38" s="113" t="n">
        <v>1528</v>
      </c>
      <c r="L38" s="113" t="n">
        <v>16695</v>
      </c>
      <c r="M38" s="140" t="n">
        <v>19538</v>
      </c>
      <c r="N38" s="115" t="n">
        <v>10</v>
      </c>
      <c r="O38" s="116" t="n">
        <v>4</v>
      </c>
      <c r="P38" s="116" t="n">
        <v>125</v>
      </c>
      <c r="Q38" s="117" t="n">
        <v>139</v>
      </c>
      <c r="R38" s="141" t="n">
        <v>357</v>
      </c>
      <c r="S38" s="142" t="n">
        <v>191</v>
      </c>
      <c r="T38" s="142" t="n">
        <v>232</v>
      </c>
      <c r="U38" s="143" t="n">
        <v>780</v>
      </c>
      <c r="V38" s="144" t="n">
        <v>4909</v>
      </c>
      <c r="W38" s="145" t="n">
        <v>1422</v>
      </c>
      <c r="X38" s="145" t="n">
        <v>19662</v>
      </c>
      <c r="Y38" s="146" t="n">
        <v>25993</v>
      </c>
      <c r="Z38" s="124" t="n">
        <v>933</v>
      </c>
      <c r="AA38" s="125" t="n">
        <v>287</v>
      </c>
      <c r="AB38" s="125" t="n">
        <v>6471</v>
      </c>
      <c r="AC38" s="147" t="n">
        <v>7691</v>
      </c>
      <c r="AD38" s="127" t="n">
        <v>2614</v>
      </c>
      <c r="AE38" s="128" t="n">
        <v>622</v>
      </c>
      <c r="AF38" s="128" t="n">
        <v>5285</v>
      </c>
      <c r="AG38" s="148" t="n">
        <v>8521</v>
      </c>
      <c r="AH38" s="149" t="n">
        <v>1290</v>
      </c>
      <c r="AI38" s="150" t="n">
        <v>133</v>
      </c>
      <c r="AJ38" s="150" t="n">
        <v>2014</v>
      </c>
      <c r="AK38" s="151" t="n">
        <v>3437</v>
      </c>
      <c r="AL38" s="133" t="n">
        <v>11471</v>
      </c>
      <c r="AM38" s="133" t="n">
        <v>4213</v>
      </c>
      <c r="AN38" s="133" t="n">
        <v>51691</v>
      </c>
      <c r="AO38" s="152" t="n">
        <v>67375</v>
      </c>
    </row>
    <row r="39" customFormat="false" ht="12.75" hidden="false" customHeight="false" outlineLevel="0" collapsed="false">
      <c r="A39" s="136" t="s">
        <v>61</v>
      </c>
      <c r="B39" s="108" t="n">
        <v>0</v>
      </c>
      <c r="C39" s="108" t="n">
        <v>0</v>
      </c>
      <c r="D39" s="108" t="n">
        <v>34</v>
      </c>
      <c r="E39" s="108" t="n">
        <v>34</v>
      </c>
      <c r="F39" s="137" t="n">
        <v>16</v>
      </c>
      <c r="G39" s="138" t="n">
        <v>89</v>
      </c>
      <c r="H39" s="138" t="n">
        <v>2358</v>
      </c>
      <c r="I39" s="139" t="n">
        <v>2463</v>
      </c>
      <c r="J39" s="112" t="n">
        <v>184</v>
      </c>
      <c r="K39" s="113" t="n">
        <v>309</v>
      </c>
      <c r="L39" s="113" t="n">
        <v>2531</v>
      </c>
      <c r="M39" s="140" t="n">
        <v>3024</v>
      </c>
      <c r="N39" s="115" t="n">
        <v>34</v>
      </c>
      <c r="O39" s="116" t="n">
        <v>61</v>
      </c>
      <c r="P39" s="116" t="n">
        <v>607</v>
      </c>
      <c r="Q39" s="117" t="n">
        <v>702</v>
      </c>
      <c r="R39" s="141" t="n">
        <v>12</v>
      </c>
      <c r="S39" s="142" t="n">
        <v>22</v>
      </c>
      <c r="T39" s="142" t="n">
        <v>109</v>
      </c>
      <c r="U39" s="143" t="n">
        <v>143</v>
      </c>
      <c r="V39" s="144" t="n">
        <v>583</v>
      </c>
      <c r="W39" s="145" t="n">
        <v>357</v>
      </c>
      <c r="X39" s="145" t="n">
        <v>3147</v>
      </c>
      <c r="Y39" s="146" t="n">
        <v>4087</v>
      </c>
      <c r="Z39" s="124" t="n">
        <v>553</v>
      </c>
      <c r="AA39" s="125" t="n">
        <v>218</v>
      </c>
      <c r="AB39" s="125" t="n">
        <v>8239</v>
      </c>
      <c r="AC39" s="147" t="n">
        <v>9010</v>
      </c>
      <c r="AD39" s="127" t="n">
        <v>1311</v>
      </c>
      <c r="AE39" s="128" t="n">
        <v>162</v>
      </c>
      <c r="AF39" s="128" t="n">
        <v>2124</v>
      </c>
      <c r="AG39" s="148" t="n">
        <v>3597</v>
      </c>
      <c r="AH39" s="149" t="n">
        <v>120</v>
      </c>
      <c r="AI39" s="150" t="n">
        <v>238</v>
      </c>
      <c r="AJ39" s="150" t="n">
        <v>867</v>
      </c>
      <c r="AK39" s="151" t="n">
        <v>1225</v>
      </c>
      <c r="AL39" s="133" t="n">
        <v>2813</v>
      </c>
      <c r="AM39" s="133" t="n">
        <v>1456</v>
      </c>
      <c r="AN39" s="133" t="n">
        <v>20016</v>
      </c>
      <c r="AO39" s="152" t="n">
        <v>24285</v>
      </c>
    </row>
    <row r="40" customFormat="false" ht="12.75" hidden="false" customHeight="false" outlineLevel="0" collapsed="false">
      <c r="A40" s="136" t="s">
        <v>62</v>
      </c>
      <c r="B40" s="108" t="n">
        <v>12</v>
      </c>
      <c r="C40" s="108" t="n">
        <v>5</v>
      </c>
      <c r="D40" s="108" t="n">
        <v>30</v>
      </c>
      <c r="E40" s="108" t="n">
        <v>47</v>
      </c>
      <c r="F40" s="137" t="n">
        <v>50</v>
      </c>
      <c r="G40" s="138" t="n">
        <v>24</v>
      </c>
      <c r="H40" s="138" t="n">
        <v>127</v>
      </c>
      <c r="I40" s="139" t="n">
        <v>201</v>
      </c>
      <c r="J40" s="112" t="n">
        <v>1247</v>
      </c>
      <c r="K40" s="113" t="n">
        <v>431</v>
      </c>
      <c r="L40" s="113" t="n">
        <v>725</v>
      </c>
      <c r="M40" s="140" t="n">
        <v>2403</v>
      </c>
      <c r="N40" s="115" t="n">
        <v>33</v>
      </c>
      <c r="O40" s="116" t="n">
        <v>11</v>
      </c>
      <c r="P40" s="116" t="n">
        <v>35</v>
      </c>
      <c r="Q40" s="117" t="n">
        <v>79</v>
      </c>
      <c r="R40" s="141" t="n">
        <v>396</v>
      </c>
      <c r="S40" s="142" t="n">
        <v>161</v>
      </c>
      <c r="T40" s="142" t="n">
        <v>126</v>
      </c>
      <c r="U40" s="143" t="n">
        <v>683</v>
      </c>
      <c r="V40" s="144" t="n">
        <v>4765</v>
      </c>
      <c r="W40" s="145" t="n">
        <v>1042</v>
      </c>
      <c r="X40" s="145" t="n">
        <v>2562</v>
      </c>
      <c r="Y40" s="146" t="n">
        <v>8369</v>
      </c>
      <c r="Z40" s="124" t="n">
        <v>401</v>
      </c>
      <c r="AA40" s="125" t="n">
        <v>130</v>
      </c>
      <c r="AB40" s="125" t="n">
        <v>664</v>
      </c>
      <c r="AC40" s="147" t="n">
        <v>1195</v>
      </c>
      <c r="AD40" s="127" t="n">
        <v>1330</v>
      </c>
      <c r="AE40" s="128" t="n">
        <v>171</v>
      </c>
      <c r="AF40" s="128" t="n">
        <v>480</v>
      </c>
      <c r="AG40" s="148" t="n">
        <v>1981</v>
      </c>
      <c r="AH40" s="149" t="n">
        <v>729</v>
      </c>
      <c r="AI40" s="150" t="n">
        <v>71</v>
      </c>
      <c r="AJ40" s="150" t="n">
        <v>235</v>
      </c>
      <c r="AK40" s="151" t="n">
        <v>1035</v>
      </c>
      <c r="AL40" s="133" t="n">
        <v>8963</v>
      </c>
      <c r="AM40" s="133" t="n">
        <v>2046</v>
      </c>
      <c r="AN40" s="133" t="n">
        <v>4984</v>
      </c>
      <c r="AO40" s="152" t="n">
        <v>15993</v>
      </c>
    </row>
    <row r="41" customFormat="false" ht="12.75" hidden="false" customHeight="false" outlineLevel="0" collapsed="false">
      <c r="A41" s="136" t="s">
        <v>63</v>
      </c>
      <c r="B41" s="108" t="n">
        <v>0</v>
      </c>
      <c r="C41" s="108" t="n">
        <v>0</v>
      </c>
      <c r="D41" s="108" t="n">
        <v>1</v>
      </c>
      <c r="E41" s="108" t="n">
        <v>1</v>
      </c>
      <c r="F41" s="137" t="n">
        <v>0</v>
      </c>
      <c r="G41" s="138" t="n">
        <v>1</v>
      </c>
      <c r="H41" s="138" t="n">
        <v>49</v>
      </c>
      <c r="I41" s="139" t="n">
        <v>50</v>
      </c>
      <c r="J41" s="112" t="n">
        <v>39</v>
      </c>
      <c r="K41" s="113" t="n">
        <v>10</v>
      </c>
      <c r="L41" s="113" t="n">
        <v>96</v>
      </c>
      <c r="M41" s="140" t="n">
        <v>145</v>
      </c>
      <c r="N41" s="115" t="n">
        <v>0</v>
      </c>
      <c r="O41" s="116" t="n">
        <v>0</v>
      </c>
      <c r="P41" s="116" t="n">
        <v>135</v>
      </c>
      <c r="Q41" s="117" t="n">
        <v>135</v>
      </c>
      <c r="R41" s="141" t="n">
        <v>4</v>
      </c>
      <c r="S41" s="142" t="n">
        <v>1</v>
      </c>
      <c r="T41" s="142" t="n">
        <v>13</v>
      </c>
      <c r="U41" s="143" t="n">
        <v>18</v>
      </c>
      <c r="V41" s="144" t="n">
        <v>111</v>
      </c>
      <c r="W41" s="145" t="n">
        <v>2</v>
      </c>
      <c r="X41" s="145" t="n">
        <v>23</v>
      </c>
      <c r="Y41" s="146" t="n">
        <v>136</v>
      </c>
      <c r="Z41" s="124" t="n">
        <v>1</v>
      </c>
      <c r="AA41" s="125" t="n">
        <v>24</v>
      </c>
      <c r="AB41" s="125" t="n">
        <v>30</v>
      </c>
      <c r="AC41" s="147" t="n">
        <v>55</v>
      </c>
      <c r="AD41" s="127" t="n">
        <v>96</v>
      </c>
      <c r="AE41" s="128" t="n">
        <v>16</v>
      </c>
      <c r="AF41" s="128" t="n">
        <v>180</v>
      </c>
      <c r="AG41" s="148" t="n">
        <v>292</v>
      </c>
      <c r="AH41" s="149" t="n">
        <v>25</v>
      </c>
      <c r="AI41" s="150" t="n">
        <v>2</v>
      </c>
      <c r="AJ41" s="150" t="n">
        <v>310</v>
      </c>
      <c r="AK41" s="151" t="n">
        <v>337</v>
      </c>
      <c r="AL41" s="133" t="n">
        <v>276</v>
      </c>
      <c r="AM41" s="133" t="n">
        <v>56</v>
      </c>
      <c r="AN41" s="133" t="n">
        <v>837</v>
      </c>
      <c r="AO41" s="152" t="n">
        <v>1169</v>
      </c>
    </row>
    <row r="42" customFormat="false" ht="12.75" hidden="false" customHeight="false" outlineLevel="0" collapsed="false">
      <c r="A42" s="136" t="s">
        <v>64</v>
      </c>
      <c r="B42" s="108" t="n">
        <v>5</v>
      </c>
      <c r="C42" s="108" t="n">
        <v>1</v>
      </c>
      <c r="D42" s="108" t="n">
        <v>52</v>
      </c>
      <c r="E42" s="108" t="n">
        <v>58</v>
      </c>
      <c r="F42" s="137" t="n">
        <v>14</v>
      </c>
      <c r="G42" s="138" t="n">
        <v>18</v>
      </c>
      <c r="H42" s="138" t="n">
        <v>818</v>
      </c>
      <c r="I42" s="139" t="n">
        <v>850</v>
      </c>
      <c r="J42" s="112" t="n">
        <v>766</v>
      </c>
      <c r="K42" s="113" t="n">
        <v>573</v>
      </c>
      <c r="L42" s="113" t="n">
        <v>5070</v>
      </c>
      <c r="M42" s="140" t="n">
        <v>6409</v>
      </c>
      <c r="N42" s="115" t="n">
        <v>32</v>
      </c>
      <c r="O42" s="116" t="n">
        <v>4</v>
      </c>
      <c r="P42" s="116" t="n">
        <v>800</v>
      </c>
      <c r="Q42" s="117" t="n">
        <v>836</v>
      </c>
      <c r="R42" s="141" t="n">
        <v>281</v>
      </c>
      <c r="S42" s="142" t="n">
        <v>116</v>
      </c>
      <c r="T42" s="142" t="n">
        <v>368</v>
      </c>
      <c r="U42" s="143" t="n">
        <v>765</v>
      </c>
      <c r="V42" s="144" t="n">
        <v>1676</v>
      </c>
      <c r="W42" s="145" t="n">
        <v>501</v>
      </c>
      <c r="X42" s="145" t="n">
        <v>2943</v>
      </c>
      <c r="Y42" s="146" t="n">
        <v>5120</v>
      </c>
      <c r="Z42" s="124" t="n">
        <v>437</v>
      </c>
      <c r="AA42" s="125" t="n">
        <v>141</v>
      </c>
      <c r="AB42" s="125" t="n">
        <v>4992</v>
      </c>
      <c r="AC42" s="147" t="n">
        <v>5570</v>
      </c>
      <c r="AD42" s="127" t="n">
        <v>2873</v>
      </c>
      <c r="AE42" s="128" t="n">
        <v>712</v>
      </c>
      <c r="AF42" s="128" t="n">
        <v>4122</v>
      </c>
      <c r="AG42" s="148" t="n">
        <v>7707</v>
      </c>
      <c r="AH42" s="149" t="n">
        <v>614</v>
      </c>
      <c r="AI42" s="150" t="n">
        <v>111</v>
      </c>
      <c r="AJ42" s="150" t="n">
        <v>865</v>
      </c>
      <c r="AK42" s="151" t="n">
        <v>1590</v>
      </c>
      <c r="AL42" s="133" t="n">
        <v>6698</v>
      </c>
      <c r="AM42" s="133" t="n">
        <v>2177</v>
      </c>
      <c r="AN42" s="133" t="n">
        <v>20030</v>
      </c>
      <c r="AO42" s="152" t="n">
        <v>28905</v>
      </c>
    </row>
    <row r="43" customFormat="false" ht="12.75" hidden="false" customHeight="false" outlineLevel="0" collapsed="false">
      <c r="A43" s="136" t="s">
        <v>65</v>
      </c>
      <c r="B43" s="108" t="n">
        <v>0</v>
      </c>
      <c r="C43" s="108" t="n">
        <v>2</v>
      </c>
      <c r="D43" s="108" t="n">
        <v>168</v>
      </c>
      <c r="E43" s="108" t="n">
        <v>170</v>
      </c>
      <c r="F43" s="137" t="n">
        <v>20</v>
      </c>
      <c r="G43" s="138" t="n">
        <v>22</v>
      </c>
      <c r="H43" s="138" t="n">
        <v>781</v>
      </c>
      <c r="I43" s="139" t="n">
        <v>823</v>
      </c>
      <c r="J43" s="112" t="n">
        <v>689</v>
      </c>
      <c r="K43" s="113" t="n">
        <v>582</v>
      </c>
      <c r="L43" s="113" t="n">
        <v>10255</v>
      </c>
      <c r="M43" s="140" t="n">
        <v>11526</v>
      </c>
      <c r="N43" s="115" t="n">
        <v>2</v>
      </c>
      <c r="O43" s="116" t="n">
        <v>0</v>
      </c>
      <c r="P43" s="116" t="n">
        <v>0</v>
      </c>
      <c r="Q43" s="117" t="n">
        <v>2</v>
      </c>
      <c r="R43" s="141" t="n">
        <v>0</v>
      </c>
      <c r="S43" s="142" t="n">
        <v>3</v>
      </c>
      <c r="T43" s="142" t="n">
        <v>27</v>
      </c>
      <c r="U43" s="143" t="n">
        <v>30</v>
      </c>
      <c r="V43" s="144" t="n">
        <v>879</v>
      </c>
      <c r="W43" s="145" t="n">
        <v>389</v>
      </c>
      <c r="X43" s="145" t="n">
        <v>1021</v>
      </c>
      <c r="Y43" s="146" t="n">
        <v>2289</v>
      </c>
      <c r="Z43" s="124" t="n">
        <v>87</v>
      </c>
      <c r="AA43" s="125" t="n">
        <v>14</v>
      </c>
      <c r="AB43" s="125" t="n">
        <v>547</v>
      </c>
      <c r="AC43" s="147" t="n">
        <v>648</v>
      </c>
      <c r="AD43" s="127" t="n">
        <v>266</v>
      </c>
      <c r="AE43" s="128" t="n">
        <v>85</v>
      </c>
      <c r="AF43" s="128" t="n">
        <v>129</v>
      </c>
      <c r="AG43" s="148" t="n">
        <v>480</v>
      </c>
      <c r="AH43" s="149" t="n">
        <v>18</v>
      </c>
      <c r="AI43" s="150" t="n">
        <v>2</v>
      </c>
      <c r="AJ43" s="150" t="n">
        <v>6</v>
      </c>
      <c r="AK43" s="151" t="n">
        <v>26</v>
      </c>
      <c r="AL43" s="133" t="n">
        <v>1961</v>
      </c>
      <c r="AM43" s="133" t="n">
        <v>1099</v>
      </c>
      <c r="AN43" s="133" t="n">
        <v>12934</v>
      </c>
      <c r="AO43" s="152" t="n">
        <v>15994</v>
      </c>
    </row>
    <row r="44" customFormat="false" ht="12.75" hidden="false" customHeight="false" outlineLevel="0" collapsed="false">
      <c r="A44" s="136" t="s">
        <v>66</v>
      </c>
      <c r="B44" s="108" t="n">
        <v>132</v>
      </c>
      <c r="C44" s="108" t="n">
        <v>91</v>
      </c>
      <c r="D44" s="108" t="n">
        <v>1342</v>
      </c>
      <c r="E44" s="108" t="n">
        <v>1565</v>
      </c>
      <c r="F44" s="137" t="n">
        <v>790</v>
      </c>
      <c r="G44" s="138" t="n">
        <v>1185</v>
      </c>
      <c r="H44" s="138" t="n">
        <v>44091</v>
      </c>
      <c r="I44" s="139" t="n">
        <v>46066</v>
      </c>
      <c r="J44" s="112" t="n">
        <v>7521</v>
      </c>
      <c r="K44" s="113" t="n">
        <v>5457</v>
      </c>
      <c r="L44" s="113" t="n">
        <v>43400</v>
      </c>
      <c r="M44" s="140" t="n">
        <v>56378</v>
      </c>
      <c r="N44" s="115" t="n">
        <v>841</v>
      </c>
      <c r="O44" s="116" t="n">
        <v>1062</v>
      </c>
      <c r="P44" s="116" t="n">
        <v>28025</v>
      </c>
      <c r="Q44" s="117" t="n">
        <v>29928</v>
      </c>
      <c r="R44" s="141" t="n">
        <v>4157</v>
      </c>
      <c r="S44" s="142" t="n">
        <v>2425</v>
      </c>
      <c r="T44" s="142" t="n">
        <v>4159</v>
      </c>
      <c r="U44" s="143" t="n">
        <v>10741</v>
      </c>
      <c r="V44" s="144" t="n">
        <v>10134</v>
      </c>
      <c r="W44" s="145" t="n">
        <v>2109</v>
      </c>
      <c r="X44" s="145" t="n">
        <v>18275</v>
      </c>
      <c r="Y44" s="146" t="n">
        <v>30518</v>
      </c>
      <c r="Z44" s="124" t="n">
        <v>4742</v>
      </c>
      <c r="AA44" s="125" t="n">
        <v>2407</v>
      </c>
      <c r="AB44" s="125" t="n">
        <v>42388</v>
      </c>
      <c r="AC44" s="147" t="n">
        <v>49537</v>
      </c>
      <c r="AD44" s="127" t="n">
        <v>7530</v>
      </c>
      <c r="AE44" s="128" t="n">
        <v>1409</v>
      </c>
      <c r="AF44" s="128" t="n">
        <v>10302</v>
      </c>
      <c r="AG44" s="148" t="n">
        <v>19241</v>
      </c>
      <c r="AH44" s="149" t="n">
        <v>2676</v>
      </c>
      <c r="AI44" s="150" t="n">
        <v>540</v>
      </c>
      <c r="AJ44" s="150" t="n">
        <v>5176</v>
      </c>
      <c r="AK44" s="151" t="n">
        <v>8392</v>
      </c>
      <c r="AL44" s="133" t="n">
        <v>38523</v>
      </c>
      <c r="AM44" s="133" t="n">
        <v>16685</v>
      </c>
      <c r="AN44" s="133" t="n">
        <v>197158</v>
      </c>
      <c r="AO44" s="152" t="n">
        <v>252366</v>
      </c>
    </row>
    <row r="45" customFormat="false" ht="12.75" hidden="false" customHeight="false" outlineLevel="0" collapsed="false">
      <c r="A45" s="136" t="s">
        <v>67</v>
      </c>
      <c r="B45" s="108" t="n">
        <v>13</v>
      </c>
      <c r="C45" s="108" t="n">
        <v>0</v>
      </c>
      <c r="D45" s="108" t="n">
        <v>13</v>
      </c>
      <c r="E45" s="108" t="n">
        <v>26</v>
      </c>
      <c r="F45" s="137" t="n">
        <v>16</v>
      </c>
      <c r="G45" s="138" t="n">
        <v>27</v>
      </c>
      <c r="H45" s="138" t="n">
        <v>682</v>
      </c>
      <c r="I45" s="139" t="n">
        <v>725</v>
      </c>
      <c r="J45" s="112" t="n">
        <v>252</v>
      </c>
      <c r="K45" s="113" t="n">
        <v>136</v>
      </c>
      <c r="L45" s="113" t="n">
        <v>469</v>
      </c>
      <c r="M45" s="140" t="n">
        <v>857</v>
      </c>
      <c r="N45" s="115" t="n">
        <v>12</v>
      </c>
      <c r="O45" s="116" t="n">
        <v>14</v>
      </c>
      <c r="P45" s="116" t="n">
        <v>376</v>
      </c>
      <c r="Q45" s="117" t="n">
        <v>402</v>
      </c>
      <c r="R45" s="141" t="n">
        <v>152</v>
      </c>
      <c r="S45" s="142" t="n">
        <v>123</v>
      </c>
      <c r="T45" s="142" t="n">
        <v>144</v>
      </c>
      <c r="U45" s="143" t="n">
        <v>419</v>
      </c>
      <c r="V45" s="144" t="n">
        <v>1074</v>
      </c>
      <c r="W45" s="145" t="n">
        <v>73</v>
      </c>
      <c r="X45" s="145" t="n">
        <v>452</v>
      </c>
      <c r="Y45" s="146" t="n">
        <v>1599</v>
      </c>
      <c r="Z45" s="124" t="n">
        <v>56</v>
      </c>
      <c r="AA45" s="125" t="n">
        <v>51</v>
      </c>
      <c r="AB45" s="125" t="n">
        <v>774</v>
      </c>
      <c r="AC45" s="147" t="n">
        <v>881</v>
      </c>
      <c r="AD45" s="127" t="n">
        <v>1674</v>
      </c>
      <c r="AE45" s="128" t="n">
        <v>97</v>
      </c>
      <c r="AF45" s="128" t="n">
        <v>825</v>
      </c>
      <c r="AG45" s="148" t="n">
        <v>2596</v>
      </c>
      <c r="AH45" s="149" t="n">
        <v>256</v>
      </c>
      <c r="AI45" s="150" t="n">
        <v>38</v>
      </c>
      <c r="AJ45" s="150" t="n">
        <v>1284</v>
      </c>
      <c r="AK45" s="151" t="n">
        <v>1578</v>
      </c>
      <c r="AL45" s="133" t="n">
        <v>3505</v>
      </c>
      <c r="AM45" s="133" t="n">
        <v>559</v>
      </c>
      <c r="AN45" s="133" t="n">
        <v>5019</v>
      </c>
      <c r="AO45" s="152" t="n">
        <v>9083</v>
      </c>
    </row>
    <row r="46" customFormat="false" ht="12.75" hidden="false" customHeight="false" outlineLevel="0" collapsed="false">
      <c r="A46" s="136" t="s">
        <v>68</v>
      </c>
      <c r="B46" s="108" t="n">
        <v>904</v>
      </c>
      <c r="C46" s="108" t="n">
        <v>281</v>
      </c>
      <c r="D46" s="108" t="n">
        <v>5763</v>
      </c>
      <c r="E46" s="108" t="n">
        <v>6948</v>
      </c>
      <c r="F46" s="137" t="n">
        <v>3579</v>
      </c>
      <c r="G46" s="138" t="n">
        <v>4018</v>
      </c>
      <c r="H46" s="138" t="n">
        <v>123105</v>
      </c>
      <c r="I46" s="139" t="n">
        <v>130702</v>
      </c>
      <c r="J46" s="112" t="n">
        <v>71396</v>
      </c>
      <c r="K46" s="113" t="n">
        <v>39818</v>
      </c>
      <c r="L46" s="113" t="n">
        <v>184562</v>
      </c>
      <c r="M46" s="140" t="n">
        <v>295776</v>
      </c>
      <c r="N46" s="115" t="n">
        <v>1259</v>
      </c>
      <c r="O46" s="116" t="n">
        <v>342</v>
      </c>
      <c r="P46" s="116" t="n">
        <v>28857</v>
      </c>
      <c r="Q46" s="117" t="n">
        <v>30458</v>
      </c>
      <c r="R46" s="141" t="n">
        <v>33425</v>
      </c>
      <c r="S46" s="142" t="n">
        <v>19990</v>
      </c>
      <c r="T46" s="142" t="n">
        <v>38765</v>
      </c>
      <c r="U46" s="143" t="n">
        <v>92180</v>
      </c>
      <c r="V46" s="144" t="n">
        <v>121524</v>
      </c>
      <c r="W46" s="145" t="n">
        <v>25220</v>
      </c>
      <c r="X46" s="145" t="n">
        <v>153490</v>
      </c>
      <c r="Y46" s="146" t="n">
        <v>300234</v>
      </c>
      <c r="Z46" s="124" t="n">
        <v>20850</v>
      </c>
      <c r="AA46" s="125" t="n">
        <v>6302</v>
      </c>
      <c r="AB46" s="125" t="n">
        <v>106625</v>
      </c>
      <c r="AC46" s="147" t="n">
        <v>133777</v>
      </c>
      <c r="AD46" s="127" t="n">
        <v>134400</v>
      </c>
      <c r="AE46" s="128" t="n">
        <v>23373</v>
      </c>
      <c r="AF46" s="128" t="n">
        <v>143277</v>
      </c>
      <c r="AG46" s="148" t="n">
        <v>301050</v>
      </c>
      <c r="AH46" s="149" t="n">
        <v>32703</v>
      </c>
      <c r="AI46" s="150" t="n">
        <v>6727</v>
      </c>
      <c r="AJ46" s="150" t="n">
        <v>46687</v>
      </c>
      <c r="AK46" s="151" t="n">
        <v>86117</v>
      </c>
      <c r="AL46" s="133" t="n">
        <v>420040</v>
      </c>
      <c r="AM46" s="133" t="n">
        <v>126071</v>
      </c>
      <c r="AN46" s="133" t="n">
        <v>831131</v>
      </c>
      <c r="AO46" s="152" t="n">
        <v>1377242</v>
      </c>
    </row>
    <row r="47" customFormat="false" ht="12.75" hidden="false" customHeight="false" outlineLevel="0" collapsed="false">
      <c r="A47" s="136" t="s">
        <v>69</v>
      </c>
      <c r="B47" s="108" t="n">
        <v>0</v>
      </c>
      <c r="C47" s="108" t="n">
        <v>0</v>
      </c>
      <c r="D47" s="108" t="n">
        <v>33</v>
      </c>
      <c r="E47" s="108" t="n">
        <v>33</v>
      </c>
      <c r="F47" s="137" t="n">
        <v>0</v>
      </c>
      <c r="G47" s="138" t="n">
        <v>1</v>
      </c>
      <c r="H47" s="138" t="n">
        <v>2130</v>
      </c>
      <c r="I47" s="139" t="n">
        <v>2131</v>
      </c>
      <c r="J47" s="112" t="n">
        <v>136</v>
      </c>
      <c r="K47" s="113" t="n">
        <v>251</v>
      </c>
      <c r="L47" s="113" t="n">
        <v>82201</v>
      </c>
      <c r="M47" s="140" t="n">
        <v>82588</v>
      </c>
      <c r="N47" s="115" t="n">
        <v>0</v>
      </c>
      <c r="O47" s="116" t="n">
        <v>0</v>
      </c>
      <c r="P47" s="116" t="n">
        <v>0</v>
      </c>
      <c r="Q47" s="117" t="n">
        <v>0</v>
      </c>
      <c r="R47" s="141" t="n">
        <v>43</v>
      </c>
      <c r="S47" s="142" t="n">
        <v>0</v>
      </c>
      <c r="T47" s="142" t="n">
        <v>32</v>
      </c>
      <c r="U47" s="143" t="n">
        <v>75</v>
      </c>
      <c r="V47" s="144" t="n">
        <v>172</v>
      </c>
      <c r="W47" s="145" t="n">
        <v>475</v>
      </c>
      <c r="X47" s="145" t="n">
        <v>7405</v>
      </c>
      <c r="Y47" s="146" t="n">
        <v>8052</v>
      </c>
      <c r="Z47" s="124" t="n">
        <v>31</v>
      </c>
      <c r="AA47" s="125" t="n">
        <v>2442</v>
      </c>
      <c r="AB47" s="125" t="n">
        <v>71486</v>
      </c>
      <c r="AC47" s="147" t="n">
        <v>73959</v>
      </c>
      <c r="AD47" s="127" t="n">
        <v>15</v>
      </c>
      <c r="AE47" s="128" t="n">
        <v>1</v>
      </c>
      <c r="AF47" s="128" t="n">
        <v>81</v>
      </c>
      <c r="AG47" s="148" t="n">
        <v>97</v>
      </c>
      <c r="AH47" s="149" t="n">
        <v>11</v>
      </c>
      <c r="AI47" s="150" t="n">
        <v>0</v>
      </c>
      <c r="AJ47" s="150" t="n">
        <v>6</v>
      </c>
      <c r="AK47" s="151" t="n">
        <v>17</v>
      </c>
      <c r="AL47" s="133" t="n">
        <v>408</v>
      </c>
      <c r="AM47" s="133" t="n">
        <v>3170</v>
      </c>
      <c r="AN47" s="133" t="n">
        <v>163374</v>
      </c>
      <c r="AO47" s="152" t="n">
        <v>166952</v>
      </c>
    </row>
    <row r="48" customFormat="false" ht="12.75" hidden="false" customHeight="false" outlineLevel="0" collapsed="false">
      <c r="A48" s="136" t="s">
        <v>70</v>
      </c>
      <c r="B48" s="108" t="n">
        <v>0</v>
      </c>
      <c r="C48" s="108" t="n">
        <v>0</v>
      </c>
      <c r="D48" s="108" t="n">
        <v>0</v>
      </c>
      <c r="E48" s="108" t="n">
        <v>0</v>
      </c>
      <c r="F48" s="137" t="n">
        <v>2</v>
      </c>
      <c r="G48" s="138" t="n">
        <v>1</v>
      </c>
      <c r="H48" s="138" t="n">
        <v>24</v>
      </c>
      <c r="I48" s="139" t="n">
        <v>27</v>
      </c>
      <c r="J48" s="112" t="n">
        <v>40</v>
      </c>
      <c r="K48" s="113" t="n">
        <v>68</v>
      </c>
      <c r="L48" s="113" t="n">
        <v>429</v>
      </c>
      <c r="M48" s="140" t="n">
        <v>537</v>
      </c>
      <c r="N48" s="115" t="n">
        <v>1</v>
      </c>
      <c r="O48" s="116" t="n">
        <v>0</v>
      </c>
      <c r="P48" s="116" t="n">
        <v>10</v>
      </c>
      <c r="Q48" s="117" t="n">
        <v>11</v>
      </c>
      <c r="R48" s="141" t="n">
        <v>1</v>
      </c>
      <c r="S48" s="142" t="n">
        <v>0</v>
      </c>
      <c r="T48" s="142" t="n">
        <v>6</v>
      </c>
      <c r="U48" s="143" t="n">
        <v>7</v>
      </c>
      <c r="V48" s="144" t="n">
        <v>102</v>
      </c>
      <c r="W48" s="145" t="n">
        <v>73</v>
      </c>
      <c r="X48" s="145" t="n">
        <v>286</v>
      </c>
      <c r="Y48" s="146" t="n">
        <v>461</v>
      </c>
      <c r="Z48" s="124" t="n">
        <v>19</v>
      </c>
      <c r="AA48" s="125" t="n">
        <v>19</v>
      </c>
      <c r="AB48" s="125" t="n">
        <v>395</v>
      </c>
      <c r="AC48" s="147" t="n">
        <v>433</v>
      </c>
      <c r="AD48" s="127" t="n">
        <v>308</v>
      </c>
      <c r="AE48" s="128" t="n">
        <v>31</v>
      </c>
      <c r="AF48" s="128" t="n">
        <v>1355</v>
      </c>
      <c r="AG48" s="148" t="n">
        <v>1694</v>
      </c>
      <c r="AH48" s="149" t="n">
        <v>67</v>
      </c>
      <c r="AI48" s="150" t="n">
        <v>31</v>
      </c>
      <c r="AJ48" s="150" t="n">
        <v>168</v>
      </c>
      <c r="AK48" s="151" t="n">
        <v>266</v>
      </c>
      <c r="AL48" s="133" t="n">
        <v>540</v>
      </c>
      <c r="AM48" s="133" t="n">
        <v>223</v>
      </c>
      <c r="AN48" s="133" t="n">
        <v>2673</v>
      </c>
      <c r="AO48" s="152" t="n">
        <v>3436</v>
      </c>
    </row>
    <row r="49" customFormat="false" ht="12.75" hidden="false" customHeight="false" outlineLevel="0" collapsed="false">
      <c r="A49" s="136" t="s">
        <v>71</v>
      </c>
      <c r="B49" s="108" t="n">
        <v>49</v>
      </c>
      <c r="C49" s="108" t="n">
        <v>21</v>
      </c>
      <c r="D49" s="108" t="n">
        <v>158</v>
      </c>
      <c r="E49" s="108" t="n">
        <v>228</v>
      </c>
      <c r="F49" s="137" t="n">
        <v>136</v>
      </c>
      <c r="G49" s="138" t="n">
        <v>115</v>
      </c>
      <c r="H49" s="138" t="n">
        <v>1260</v>
      </c>
      <c r="I49" s="139" t="n">
        <v>1511</v>
      </c>
      <c r="J49" s="112" t="n">
        <v>2713</v>
      </c>
      <c r="K49" s="113" t="n">
        <v>1092</v>
      </c>
      <c r="L49" s="113" t="n">
        <v>2961</v>
      </c>
      <c r="M49" s="140" t="n">
        <v>6766</v>
      </c>
      <c r="N49" s="115" t="n">
        <v>88</v>
      </c>
      <c r="O49" s="116" t="n">
        <v>56</v>
      </c>
      <c r="P49" s="116" t="n">
        <v>5153</v>
      </c>
      <c r="Q49" s="117" t="n">
        <v>5297</v>
      </c>
      <c r="R49" s="141" t="n">
        <v>2166</v>
      </c>
      <c r="S49" s="142" t="n">
        <v>1389</v>
      </c>
      <c r="T49" s="142" t="n">
        <v>531</v>
      </c>
      <c r="U49" s="143" t="n">
        <v>4086</v>
      </c>
      <c r="V49" s="144" t="n">
        <v>5627</v>
      </c>
      <c r="W49" s="145" t="n">
        <v>706</v>
      </c>
      <c r="X49" s="145" t="n">
        <v>2705</v>
      </c>
      <c r="Y49" s="146" t="n">
        <v>9038</v>
      </c>
      <c r="Z49" s="124" t="n">
        <v>1902</v>
      </c>
      <c r="AA49" s="125" t="n">
        <v>363</v>
      </c>
      <c r="AB49" s="125" t="n">
        <v>3237</v>
      </c>
      <c r="AC49" s="147" t="n">
        <v>5502</v>
      </c>
      <c r="AD49" s="127" t="n">
        <v>6119</v>
      </c>
      <c r="AE49" s="128" t="n">
        <v>475</v>
      </c>
      <c r="AF49" s="128" t="n">
        <v>1273</v>
      </c>
      <c r="AG49" s="148" t="n">
        <v>7867</v>
      </c>
      <c r="AH49" s="149" t="n">
        <v>1384</v>
      </c>
      <c r="AI49" s="150" t="n">
        <v>134</v>
      </c>
      <c r="AJ49" s="150" t="n">
        <v>507</v>
      </c>
      <c r="AK49" s="151" t="n">
        <v>2025</v>
      </c>
      <c r="AL49" s="133" t="n">
        <v>20184</v>
      </c>
      <c r="AM49" s="133" t="n">
        <v>4351</v>
      </c>
      <c r="AN49" s="133" t="n">
        <v>17785</v>
      </c>
      <c r="AO49" s="152" t="n">
        <v>42320</v>
      </c>
    </row>
    <row r="50" customFormat="false" ht="12.75" hidden="false" customHeight="false" outlineLevel="0" collapsed="false">
      <c r="A50" s="136" t="s">
        <v>40</v>
      </c>
      <c r="B50" s="108" t="n">
        <v>100</v>
      </c>
      <c r="C50" s="108" t="n">
        <v>20</v>
      </c>
      <c r="D50" s="108" t="n">
        <v>933</v>
      </c>
      <c r="E50" s="108" t="n">
        <v>1053</v>
      </c>
      <c r="F50" s="137" t="n">
        <v>1124</v>
      </c>
      <c r="G50" s="138" t="n">
        <v>638</v>
      </c>
      <c r="H50" s="138" t="n">
        <v>21122</v>
      </c>
      <c r="I50" s="139" t="n">
        <v>22884</v>
      </c>
      <c r="J50" s="112" t="n">
        <v>3621</v>
      </c>
      <c r="K50" s="113" t="n">
        <v>3131</v>
      </c>
      <c r="L50" s="113" t="n">
        <v>35409</v>
      </c>
      <c r="M50" s="140" t="n">
        <v>42161</v>
      </c>
      <c r="N50" s="115" t="n">
        <v>532</v>
      </c>
      <c r="O50" s="116" t="n">
        <v>2216</v>
      </c>
      <c r="P50" s="116" t="n">
        <v>28943</v>
      </c>
      <c r="Q50" s="117" t="n">
        <v>31691</v>
      </c>
      <c r="R50" s="141" t="n">
        <v>1365</v>
      </c>
      <c r="S50" s="142" t="n">
        <v>788</v>
      </c>
      <c r="T50" s="142" t="n">
        <v>8055</v>
      </c>
      <c r="U50" s="143" t="n">
        <v>10208</v>
      </c>
      <c r="V50" s="144" t="n">
        <v>18705</v>
      </c>
      <c r="W50" s="145" t="n">
        <v>2386</v>
      </c>
      <c r="X50" s="145" t="n">
        <v>25799</v>
      </c>
      <c r="Y50" s="146" t="n">
        <v>46890</v>
      </c>
      <c r="Z50" s="124" t="n">
        <v>1494</v>
      </c>
      <c r="AA50" s="125" t="n">
        <v>646</v>
      </c>
      <c r="AB50" s="125" t="n">
        <v>31304</v>
      </c>
      <c r="AC50" s="147" t="n">
        <v>33444</v>
      </c>
      <c r="AD50" s="127" t="n">
        <v>9237</v>
      </c>
      <c r="AE50" s="128" t="n">
        <v>9392</v>
      </c>
      <c r="AF50" s="128" t="n">
        <v>35058</v>
      </c>
      <c r="AG50" s="148" t="n">
        <v>53687</v>
      </c>
      <c r="AH50" s="149" t="n">
        <v>1186</v>
      </c>
      <c r="AI50" s="150" t="n">
        <v>175</v>
      </c>
      <c r="AJ50" s="150" t="n">
        <v>4417</v>
      </c>
      <c r="AK50" s="151" t="n">
        <v>5778</v>
      </c>
      <c r="AL50" s="133" t="n">
        <v>37364</v>
      </c>
      <c r="AM50" s="133" t="n">
        <v>19392</v>
      </c>
      <c r="AN50" s="133" t="n">
        <v>191040</v>
      </c>
      <c r="AO50" s="152" t="n">
        <v>247796</v>
      </c>
    </row>
    <row r="51" customFormat="false" ht="25.5" hidden="false" customHeight="false" outlineLevel="0" collapsed="false">
      <c r="A51" s="136" t="s">
        <v>72</v>
      </c>
      <c r="B51" s="108" t="n">
        <v>15</v>
      </c>
      <c r="C51" s="108" t="n">
        <v>2</v>
      </c>
      <c r="D51" s="108" t="n">
        <v>96</v>
      </c>
      <c r="E51" s="108" t="n">
        <v>113</v>
      </c>
      <c r="F51" s="137" t="n">
        <v>78</v>
      </c>
      <c r="G51" s="138" t="n">
        <v>40</v>
      </c>
      <c r="H51" s="138" t="n">
        <v>4902</v>
      </c>
      <c r="I51" s="139" t="n">
        <v>5020</v>
      </c>
      <c r="J51" s="112" t="n">
        <v>290</v>
      </c>
      <c r="K51" s="113" t="n">
        <v>524</v>
      </c>
      <c r="L51" s="113" t="n">
        <v>8178</v>
      </c>
      <c r="M51" s="140" t="n">
        <v>8992</v>
      </c>
      <c r="N51" s="115" t="n">
        <v>2</v>
      </c>
      <c r="O51" s="116" t="n">
        <v>6</v>
      </c>
      <c r="P51" s="116" t="n">
        <v>11929</v>
      </c>
      <c r="Q51" s="117" t="n">
        <v>11937</v>
      </c>
      <c r="R51" s="141" t="n">
        <v>29</v>
      </c>
      <c r="S51" s="142" t="n">
        <v>13</v>
      </c>
      <c r="T51" s="142" t="n">
        <v>782</v>
      </c>
      <c r="U51" s="143" t="n">
        <v>824</v>
      </c>
      <c r="V51" s="144" t="n">
        <v>209</v>
      </c>
      <c r="W51" s="145" t="n">
        <v>177</v>
      </c>
      <c r="X51" s="145" t="n">
        <v>3861</v>
      </c>
      <c r="Y51" s="146" t="n">
        <v>4247</v>
      </c>
      <c r="Z51" s="124" t="n">
        <v>38</v>
      </c>
      <c r="AA51" s="125" t="n">
        <v>32</v>
      </c>
      <c r="AB51" s="125" t="n">
        <v>4501</v>
      </c>
      <c r="AC51" s="147" t="n">
        <v>4571</v>
      </c>
      <c r="AD51" s="127" t="n">
        <v>923</v>
      </c>
      <c r="AE51" s="128" t="n">
        <v>376</v>
      </c>
      <c r="AF51" s="128" t="n">
        <v>1148</v>
      </c>
      <c r="AG51" s="148" t="n">
        <v>2447</v>
      </c>
      <c r="AH51" s="149" t="n">
        <v>58</v>
      </c>
      <c r="AI51" s="150" t="n">
        <v>7</v>
      </c>
      <c r="AJ51" s="150" t="n">
        <v>323</v>
      </c>
      <c r="AK51" s="151" t="n">
        <v>388</v>
      </c>
      <c r="AL51" s="133" t="n">
        <v>1642</v>
      </c>
      <c r="AM51" s="133" t="n">
        <v>1177</v>
      </c>
      <c r="AN51" s="133" t="n">
        <v>35720</v>
      </c>
      <c r="AO51" s="152" t="n">
        <v>38539</v>
      </c>
    </row>
    <row r="52" customFormat="false" ht="25.5" hidden="false" customHeight="false" outlineLevel="0" collapsed="false">
      <c r="A52" s="136" t="s">
        <v>73</v>
      </c>
      <c r="B52" s="108" t="n">
        <v>0</v>
      </c>
      <c r="C52" s="108" t="n">
        <v>0</v>
      </c>
      <c r="D52" s="108" t="n">
        <v>1</v>
      </c>
      <c r="E52" s="108" t="n">
        <v>1</v>
      </c>
      <c r="F52" s="137" t="n">
        <v>21</v>
      </c>
      <c r="G52" s="138" t="n">
        <v>0</v>
      </c>
      <c r="H52" s="138" t="n">
        <v>1130</v>
      </c>
      <c r="I52" s="139" t="n">
        <v>1151</v>
      </c>
      <c r="J52" s="112" t="n">
        <v>2</v>
      </c>
      <c r="K52" s="113" t="n">
        <v>37</v>
      </c>
      <c r="L52" s="113" t="n">
        <v>53</v>
      </c>
      <c r="M52" s="140" t="n">
        <v>92</v>
      </c>
      <c r="N52" s="115" t="n">
        <v>0</v>
      </c>
      <c r="O52" s="116" t="n">
        <v>0</v>
      </c>
      <c r="P52" s="116" t="n">
        <v>53</v>
      </c>
      <c r="Q52" s="117" t="n">
        <v>53</v>
      </c>
      <c r="R52" s="141" t="n">
        <v>0</v>
      </c>
      <c r="S52" s="142" t="n">
        <v>0</v>
      </c>
      <c r="T52" s="142" t="n">
        <v>0</v>
      </c>
      <c r="U52" s="143" t="n">
        <v>0</v>
      </c>
      <c r="V52" s="144" t="n">
        <v>8</v>
      </c>
      <c r="W52" s="145" t="n">
        <v>44</v>
      </c>
      <c r="X52" s="145" t="n">
        <v>151</v>
      </c>
      <c r="Y52" s="146" t="n">
        <v>203</v>
      </c>
      <c r="Z52" s="124" t="n">
        <v>0</v>
      </c>
      <c r="AA52" s="125" t="n">
        <v>0</v>
      </c>
      <c r="AB52" s="125" t="n">
        <v>85</v>
      </c>
      <c r="AC52" s="147" t="n">
        <v>85</v>
      </c>
      <c r="AD52" s="127" t="n">
        <v>837</v>
      </c>
      <c r="AE52" s="128" t="n">
        <v>47</v>
      </c>
      <c r="AF52" s="128" t="n">
        <v>1820</v>
      </c>
      <c r="AG52" s="148" t="n">
        <v>2704</v>
      </c>
      <c r="AH52" s="149" t="n">
        <v>6</v>
      </c>
      <c r="AI52" s="150" t="n">
        <v>21</v>
      </c>
      <c r="AJ52" s="150" t="n">
        <v>203</v>
      </c>
      <c r="AK52" s="151" t="n">
        <v>230</v>
      </c>
      <c r="AL52" s="133" t="n">
        <v>874</v>
      </c>
      <c r="AM52" s="133" t="n">
        <v>149</v>
      </c>
      <c r="AN52" s="133" t="n">
        <v>3496</v>
      </c>
      <c r="AO52" s="152" t="n">
        <v>4519</v>
      </c>
    </row>
    <row r="53" customFormat="false" ht="25.5" hidden="false" customHeight="false" outlineLevel="0" collapsed="false">
      <c r="A53" s="136" t="s">
        <v>74</v>
      </c>
      <c r="B53" s="108" t="n">
        <v>38</v>
      </c>
      <c r="C53" s="108" t="n">
        <v>14</v>
      </c>
      <c r="D53" s="108" t="n">
        <v>776</v>
      </c>
      <c r="E53" s="108" t="n">
        <v>828</v>
      </c>
      <c r="F53" s="137" t="n">
        <v>39</v>
      </c>
      <c r="G53" s="138" t="n">
        <v>553</v>
      </c>
      <c r="H53" s="138" t="n">
        <v>65104</v>
      </c>
      <c r="I53" s="139" t="n">
        <v>65696</v>
      </c>
      <c r="J53" s="112" t="n">
        <v>614</v>
      </c>
      <c r="K53" s="113" t="n">
        <v>838</v>
      </c>
      <c r="L53" s="113" t="n">
        <v>42032</v>
      </c>
      <c r="M53" s="140" t="n">
        <v>43484</v>
      </c>
      <c r="N53" s="115" t="n">
        <v>341</v>
      </c>
      <c r="O53" s="116" t="n">
        <v>6</v>
      </c>
      <c r="P53" s="116" t="n">
        <v>2213</v>
      </c>
      <c r="Q53" s="117" t="n">
        <v>2560</v>
      </c>
      <c r="R53" s="141" t="n">
        <v>249</v>
      </c>
      <c r="S53" s="142" t="n">
        <v>103</v>
      </c>
      <c r="T53" s="142" t="n">
        <v>5023</v>
      </c>
      <c r="U53" s="143" t="n">
        <v>5375</v>
      </c>
      <c r="V53" s="144" t="n">
        <v>1372</v>
      </c>
      <c r="W53" s="145" t="n">
        <v>1123</v>
      </c>
      <c r="X53" s="145" t="n">
        <v>14272</v>
      </c>
      <c r="Y53" s="146" t="n">
        <v>16767</v>
      </c>
      <c r="Z53" s="124" t="n">
        <v>186</v>
      </c>
      <c r="AA53" s="125" t="n">
        <v>248</v>
      </c>
      <c r="AB53" s="125" t="n">
        <v>5613</v>
      </c>
      <c r="AC53" s="147" t="n">
        <v>6047</v>
      </c>
      <c r="AD53" s="127" t="n">
        <v>1086</v>
      </c>
      <c r="AE53" s="128" t="n">
        <v>11215</v>
      </c>
      <c r="AF53" s="128" t="n">
        <v>26654</v>
      </c>
      <c r="AG53" s="148" t="n">
        <v>38955</v>
      </c>
      <c r="AH53" s="149" t="n">
        <v>289</v>
      </c>
      <c r="AI53" s="150" t="n">
        <v>58</v>
      </c>
      <c r="AJ53" s="150" t="n">
        <v>1474</v>
      </c>
      <c r="AK53" s="151" t="n">
        <v>1821</v>
      </c>
      <c r="AL53" s="133" t="n">
        <v>4214</v>
      </c>
      <c r="AM53" s="133" t="n">
        <v>14158</v>
      </c>
      <c r="AN53" s="133" t="n">
        <v>163161</v>
      </c>
      <c r="AO53" s="152" t="n">
        <v>181533</v>
      </c>
    </row>
    <row r="54" customFormat="false" ht="12.75" hidden="false" customHeight="false" outlineLevel="0" collapsed="false">
      <c r="A54" s="136" t="s">
        <v>75</v>
      </c>
      <c r="B54" s="108" t="n">
        <v>0</v>
      </c>
      <c r="C54" s="108" t="n">
        <v>0</v>
      </c>
      <c r="D54" s="108" t="n">
        <v>0</v>
      </c>
      <c r="E54" s="108" t="n">
        <v>0</v>
      </c>
      <c r="F54" s="137" t="n">
        <v>4</v>
      </c>
      <c r="G54" s="138" t="n">
        <v>0</v>
      </c>
      <c r="H54" s="138" t="n">
        <v>1</v>
      </c>
      <c r="I54" s="139" t="n">
        <v>5</v>
      </c>
      <c r="J54" s="112" t="n">
        <v>0</v>
      </c>
      <c r="K54" s="113" t="n">
        <v>0</v>
      </c>
      <c r="L54" s="113" t="n">
        <v>0</v>
      </c>
      <c r="M54" s="140" t="n">
        <v>0</v>
      </c>
      <c r="N54" s="115" t="n">
        <v>0</v>
      </c>
      <c r="O54" s="116" t="n">
        <v>0</v>
      </c>
      <c r="P54" s="116" t="n">
        <v>0</v>
      </c>
      <c r="Q54" s="117" t="n">
        <v>0</v>
      </c>
      <c r="R54" s="141" t="n">
        <v>0</v>
      </c>
      <c r="S54" s="142" t="n">
        <v>0</v>
      </c>
      <c r="T54" s="142" t="n">
        <v>0</v>
      </c>
      <c r="U54" s="143" t="n">
        <v>0</v>
      </c>
      <c r="V54" s="144" t="n">
        <v>0</v>
      </c>
      <c r="W54" s="145" t="n">
        <v>0</v>
      </c>
      <c r="X54" s="145" t="n">
        <v>0</v>
      </c>
      <c r="Y54" s="146" t="n">
        <v>0</v>
      </c>
      <c r="Z54" s="124" t="n">
        <v>0</v>
      </c>
      <c r="AA54" s="125" t="n">
        <v>0</v>
      </c>
      <c r="AB54" s="125" t="n">
        <v>0</v>
      </c>
      <c r="AC54" s="147" t="n">
        <v>0</v>
      </c>
      <c r="AD54" s="127" t="n">
        <v>0</v>
      </c>
      <c r="AE54" s="128" t="n">
        <v>0</v>
      </c>
      <c r="AF54" s="128" t="n">
        <v>0</v>
      </c>
      <c r="AG54" s="148" t="n">
        <v>0</v>
      </c>
      <c r="AH54" s="149" t="n">
        <v>0</v>
      </c>
      <c r="AI54" s="150" t="n">
        <v>0</v>
      </c>
      <c r="AJ54" s="150" t="n">
        <v>0</v>
      </c>
      <c r="AK54" s="151" t="n">
        <v>0</v>
      </c>
      <c r="AL54" s="133" t="n">
        <v>4</v>
      </c>
      <c r="AM54" s="133" t="n">
        <v>0</v>
      </c>
      <c r="AN54" s="133" t="n">
        <v>1</v>
      </c>
      <c r="AO54" s="152" t="n">
        <v>5</v>
      </c>
    </row>
    <row r="55" customFormat="false" ht="12.75" hidden="false" customHeight="false" outlineLevel="0" collapsed="false">
      <c r="A55" s="136" t="s">
        <v>76</v>
      </c>
      <c r="B55" s="108" t="n">
        <v>146</v>
      </c>
      <c r="C55" s="108" t="n">
        <v>55</v>
      </c>
      <c r="D55" s="108" t="n">
        <v>187</v>
      </c>
      <c r="E55" s="108" t="n">
        <v>388</v>
      </c>
      <c r="F55" s="137" t="n">
        <v>374</v>
      </c>
      <c r="G55" s="138" t="n">
        <v>178</v>
      </c>
      <c r="H55" s="138" t="n">
        <v>635</v>
      </c>
      <c r="I55" s="139" t="n">
        <v>1187</v>
      </c>
      <c r="J55" s="112" t="n">
        <v>6072</v>
      </c>
      <c r="K55" s="113" t="n">
        <v>2049</v>
      </c>
      <c r="L55" s="113" t="n">
        <v>3271</v>
      </c>
      <c r="M55" s="140" t="n">
        <v>11392</v>
      </c>
      <c r="N55" s="115" t="n">
        <v>88</v>
      </c>
      <c r="O55" s="116" t="n">
        <v>26</v>
      </c>
      <c r="P55" s="116" t="n">
        <v>1326</v>
      </c>
      <c r="Q55" s="117" t="n">
        <v>1440</v>
      </c>
      <c r="R55" s="141" t="n">
        <v>4350</v>
      </c>
      <c r="S55" s="142" t="n">
        <v>1680</v>
      </c>
      <c r="T55" s="142" t="n">
        <v>842</v>
      </c>
      <c r="U55" s="143" t="n">
        <v>6872</v>
      </c>
      <c r="V55" s="144" t="n">
        <v>10024</v>
      </c>
      <c r="W55" s="145" t="n">
        <v>1074</v>
      </c>
      <c r="X55" s="145" t="n">
        <v>3966</v>
      </c>
      <c r="Y55" s="146" t="n">
        <v>15064</v>
      </c>
      <c r="Z55" s="124" t="n">
        <v>7106</v>
      </c>
      <c r="AA55" s="125" t="n">
        <v>1705</v>
      </c>
      <c r="AB55" s="125" t="n">
        <v>3529</v>
      </c>
      <c r="AC55" s="147" t="n">
        <v>12340</v>
      </c>
      <c r="AD55" s="127" t="n">
        <v>4314</v>
      </c>
      <c r="AE55" s="128" t="n">
        <v>365</v>
      </c>
      <c r="AF55" s="128" t="n">
        <v>1933</v>
      </c>
      <c r="AG55" s="148" t="n">
        <v>6612</v>
      </c>
      <c r="AH55" s="149" t="n">
        <v>1195</v>
      </c>
      <c r="AI55" s="150" t="n">
        <v>190</v>
      </c>
      <c r="AJ55" s="150" t="n">
        <v>671</v>
      </c>
      <c r="AK55" s="151" t="n">
        <v>2056</v>
      </c>
      <c r="AL55" s="133" t="n">
        <v>33669</v>
      </c>
      <c r="AM55" s="133" t="n">
        <v>7322</v>
      </c>
      <c r="AN55" s="133" t="n">
        <v>16360</v>
      </c>
      <c r="AO55" s="152" t="n">
        <v>57351</v>
      </c>
    </row>
    <row r="56" customFormat="false" ht="25.5" hidden="false" customHeight="false" outlineLevel="0" collapsed="false">
      <c r="A56" s="136" t="s">
        <v>77</v>
      </c>
      <c r="B56" s="108" t="n">
        <v>14</v>
      </c>
      <c r="C56" s="108" t="n">
        <v>14</v>
      </c>
      <c r="D56" s="108" t="n">
        <v>198</v>
      </c>
      <c r="E56" s="108" t="n">
        <v>226</v>
      </c>
      <c r="F56" s="137" t="n">
        <v>367</v>
      </c>
      <c r="G56" s="138" t="n">
        <v>1129</v>
      </c>
      <c r="H56" s="138" t="n">
        <v>3453</v>
      </c>
      <c r="I56" s="139" t="n">
        <v>4949</v>
      </c>
      <c r="J56" s="112" t="n">
        <v>1986</v>
      </c>
      <c r="K56" s="113" t="n">
        <v>1144</v>
      </c>
      <c r="L56" s="113" t="n">
        <v>5550</v>
      </c>
      <c r="M56" s="140" t="n">
        <v>8680</v>
      </c>
      <c r="N56" s="115" t="n">
        <v>20</v>
      </c>
      <c r="O56" s="116" t="n">
        <v>50</v>
      </c>
      <c r="P56" s="116" t="n">
        <v>377</v>
      </c>
      <c r="Q56" s="117" t="n">
        <v>447</v>
      </c>
      <c r="R56" s="141" t="n">
        <v>2221</v>
      </c>
      <c r="S56" s="142" t="n">
        <v>394</v>
      </c>
      <c r="T56" s="142" t="n">
        <v>3011</v>
      </c>
      <c r="U56" s="143" t="n">
        <v>5626</v>
      </c>
      <c r="V56" s="144" t="n">
        <v>2812</v>
      </c>
      <c r="W56" s="145" t="n">
        <v>999</v>
      </c>
      <c r="X56" s="145" t="n">
        <v>3980</v>
      </c>
      <c r="Y56" s="146" t="n">
        <v>7791</v>
      </c>
      <c r="Z56" s="124" t="n">
        <v>5281</v>
      </c>
      <c r="AA56" s="125" t="n">
        <v>757</v>
      </c>
      <c r="AB56" s="125" t="n">
        <v>12638</v>
      </c>
      <c r="AC56" s="147" t="n">
        <v>18676</v>
      </c>
      <c r="AD56" s="127" t="n">
        <v>2541</v>
      </c>
      <c r="AE56" s="128" t="n">
        <v>795</v>
      </c>
      <c r="AF56" s="128" t="n">
        <v>2423</v>
      </c>
      <c r="AG56" s="148" t="n">
        <v>5759</v>
      </c>
      <c r="AH56" s="149" t="n">
        <v>947</v>
      </c>
      <c r="AI56" s="150" t="n">
        <v>202</v>
      </c>
      <c r="AJ56" s="150" t="n">
        <v>2140</v>
      </c>
      <c r="AK56" s="151" t="n">
        <v>3289</v>
      </c>
      <c r="AL56" s="133" t="n">
        <v>16189</v>
      </c>
      <c r="AM56" s="133" t="n">
        <v>5484</v>
      </c>
      <c r="AN56" s="133" t="n">
        <v>33770</v>
      </c>
      <c r="AO56" s="152" t="n">
        <v>55443</v>
      </c>
    </row>
    <row r="57" customFormat="false" ht="12.75" hidden="false" customHeight="false" outlineLevel="0" collapsed="false">
      <c r="A57" s="136" t="s">
        <v>78</v>
      </c>
      <c r="B57" s="108" t="n">
        <v>7</v>
      </c>
      <c r="C57" s="108" t="n">
        <v>2</v>
      </c>
      <c r="D57" s="108" t="n">
        <v>14</v>
      </c>
      <c r="E57" s="108" t="n">
        <v>23</v>
      </c>
      <c r="F57" s="137" t="n">
        <v>20</v>
      </c>
      <c r="G57" s="138" t="n">
        <v>19</v>
      </c>
      <c r="H57" s="138" t="n">
        <v>160</v>
      </c>
      <c r="I57" s="139" t="n">
        <v>199</v>
      </c>
      <c r="J57" s="112" t="n">
        <v>659</v>
      </c>
      <c r="K57" s="113" t="n">
        <v>300</v>
      </c>
      <c r="L57" s="113" t="n">
        <v>589</v>
      </c>
      <c r="M57" s="140" t="n">
        <v>1548</v>
      </c>
      <c r="N57" s="115" t="n">
        <v>9</v>
      </c>
      <c r="O57" s="116" t="n">
        <v>2</v>
      </c>
      <c r="P57" s="116" t="n">
        <v>85</v>
      </c>
      <c r="Q57" s="117" t="n">
        <v>96</v>
      </c>
      <c r="R57" s="141" t="n">
        <v>206</v>
      </c>
      <c r="S57" s="142" t="n">
        <v>160</v>
      </c>
      <c r="T57" s="142" t="n">
        <v>150</v>
      </c>
      <c r="U57" s="143" t="n">
        <v>516</v>
      </c>
      <c r="V57" s="144" t="n">
        <v>1372</v>
      </c>
      <c r="W57" s="145" t="n">
        <v>290</v>
      </c>
      <c r="X57" s="145" t="n">
        <v>1456</v>
      </c>
      <c r="Y57" s="146" t="n">
        <v>3118</v>
      </c>
      <c r="Z57" s="124" t="n">
        <v>191</v>
      </c>
      <c r="AA57" s="125" t="n">
        <v>75</v>
      </c>
      <c r="AB57" s="125" t="n">
        <v>590</v>
      </c>
      <c r="AC57" s="147" t="n">
        <v>856</v>
      </c>
      <c r="AD57" s="127" t="n">
        <v>2016</v>
      </c>
      <c r="AE57" s="128" t="n">
        <v>165</v>
      </c>
      <c r="AF57" s="128" t="n">
        <v>599</v>
      </c>
      <c r="AG57" s="148" t="n">
        <v>2780</v>
      </c>
      <c r="AH57" s="149" t="n">
        <v>447</v>
      </c>
      <c r="AI57" s="150" t="n">
        <v>84</v>
      </c>
      <c r="AJ57" s="150" t="n">
        <v>459</v>
      </c>
      <c r="AK57" s="151" t="n">
        <v>990</v>
      </c>
      <c r="AL57" s="133" t="n">
        <v>4927</v>
      </c>
      <c r="AM57" s="133" t="n">
        <v>1097</v>
      </c>
      <c r="AN57" s="133" t="n">
        <v>4102</v>
      </c>
      <c r="AO57" s="152" t="n">
        <v>10126</v>
      </c>
    </row>
    <row r="58" customFormat="false" ht="12.75" hidden="false" customHeight="false" outlineLevel="0" collapsed="false">
      <c r="A58" s="136" t="s">
        <v>79</v>
      </c>
      <c r="B58" s="108" t="n">
        <v>2</v>
      </c>
      <c r="C58" s="108" t="n">
        <v>0</v>
      </c>
      <c r="D58" s="108" t="n">
        <v>5</v>
      </c>
      <c r="E58" s="108" t="n">
        <v>7</v>
      </c>
      <c r="F58" s="137" t="n">
        <v>6</v>
      </c>
      <c r="G58" s="138" t="n">
        <v>1</v>
      </c>
      <c r="H58" s="138" t="n">
        <v>20</v>
      </c>
      <c r="I58" s="139" t="n">
        <v>27</v>
      </c>
      <c r="J58" s="112" t="n">
        <v>365</v>
      </c>
      <c r="K58" s="113" t="n">
        <v>104</v>
      </c>
      <c r="L58" s="113" t="n">
        <v>174</v>
      </c>
      <c r="M58" s="140" t="n">
        <v>643</v>
      </c>
      <c r="N58" s="115" t="n">
        <v>4</v>
      </c>
      <c r="O58" s="116" t="n">
        <v>6</v>
      </c>
      <c r="P58" s="116" t="n">
        <v>12</v>
      </c>
      <c r="Q58" s="117" t="n">
        <v>22</v>
      </c>
      <c r="R58" s="141" t="n">
        <v>69</v>
      </c>
      <c r="S58" s="142" t="n">
        <v>21</v>
      </c>
      <c r="T58" s="142" t="n">
        <v>21</v>
      </c>
      <c r="U58" s="143" t="n">
        <v>111</v>
      </c>
      <c r="V58" s="144" t="n">
        <v>780</v>
      </c>
      <c r="W58" s="145" t="n">
        <v>115</v>
      </c>
      <c r="X58" s="145" t="n">
        <v>1216</v>
      </c>
      <c r="Y58" s="146" t="n">
        <v>2111</v>
      </c>
      <c r="Z58" s="124" t="n">
        <v>71</v>
      </c>
      <c r="AA58" s="125" t="n">
        <v>30</v>
      </c>
      <c r="AB58" s="125" t="n">
        <v>844</v>
      </c>
      <c r="AC58" s="147" t="n">
        <v>945</v>
      </c>
      <c r="AD58" s="127" t="n">
        <v>315</v>
      </c>
      <c r="AE58" s="128" t="n">
        <v>28</v>
      </c>
      <c r="AF58" s="128" t="n">
        <v>161</v>
      </c>
      <c r="AG58" s="148" t="n">
        <v>504</v>
      </c>
      <c r="AH58" s="149" t="n">
        <v>88</v>
      </c>
      <c r="AI58" s="150" t="n">
        <v>20</v>
      </c>
      <c r="AJ58" s="150" t="n">
        <v>97</v>
      </c>
      <c r="AK58" s="151" t="n">
        <v>205</v>
      </c>
      <c r="AL58" s="133" t="n">
        <v>1700</v>
      </c>
      <c r="AM58" s="133" t="n">
        <v>325</v>
      </c>
      <c r="AN58" s="133" t="n">
        <v>2550</v>
      </c>
      <c r="AO58" s="152" t="n">
        <v>4575</v>
      </c>
    </row>
    <row r="59" customFormat="false" ht="12.75" hidden="false" customHeight="false" outlineLevel="0" collapsed="false">
      <c r="A59" s="136" t="s">
        <v>80</v>
      </c>
      <c r="B59" s="108" t="n">
        <v>0</v>
      </c>
      <c r="C59" s="108" t="n">
        <v>0</v>
      </c>
      <c r="D59" s="108" t="n">
        <v>11</v>
      </c>
      <c r="E59" s="108" t="n">
        <v>11</v>
      </c>
      <c r="F59" s="137" t="n">
        <v>1</v>
      </c>
      <c r="G59" s="138" t="n">
        <v>0</v>
      </c>
      <c r="H59" s="138" t="n">
        <v>80</v>
      </c>
      <c r="I59" s="139" t="n">
        <v>81</v>
      </c>
      <c r="J59" s="112" t="n">
        <v>136</v>
      </c>
      <c r="K59" s="113" t="n">
        <v>69</v>
      </c>
      <c r="L59" s="113" t="n">
        <v>1149</v>
      </c>
      <c r="M59" s="140" t="n">
        <v>1354</v>
      </c>
      <c r="N59" s="115" t="n">
        <v>0</v>
      </c>
      <c r="O59" s="116" t="n">
        <v>0</v>
      </c>
      <c r="P59" s="116" t="n">
        <v>127</v>
      </c>
      <c r="Q59" s="117" t="n">
        <v>127</v>
      </c>
      <c r="R59" s="141" t="n">
        <v>13</v>
      </c>
      <c r="S59" s="142" t="n">
        <v>7</v>
      </c>
      <c r="T59" s="142" t="n">
        <v>73</v>
      </c>
      <c r="U59" s="143" t="n">
        <v>93</v>
      </c>
      <c r="V59" s="144" t="n">
        <v>369</v>
      </c>
      <c r="W59" s="145" t="n">
        <v>62</v>
      </c>
      <c r="X59" s="145" t="n">
        <v>1079</v>
      </c>
      <c r="Y59" s="146" t="n">
        <v>1510</v>
      </c>
      <c r="Z59" s="124" t="n">
        <v>21</v>
      </c>
      <c r="AA59" s="125" t="n">
        <v>3</v>
      </c>
      <c r="AB59" s="125" t="n">
        <v>615</v>
      </c>
      <c r="AC59" s="147" t="n">
        <v>639</v>
      </c>
      <c r="AD59" s="127" t="n">
        <v>1128</v>
      </c>
      <c r="AE59" s="128" t="n">
        <v>331</v>
      </c>
      <c r="AF59" s="128" t="n">
        <v>1738</v>
      </c>
      <c r="AG59" s="148" t="n">
        <v>3197</v>
      </c>
      <c r="AH59" s="149" t="n">
        <v>27</v>
      </c>
      <c r="AI59" s="150" t="n">
        <v>9</v>
      </c>
      <c r="AJ59" s="150" t="n">
        <v>219</v>
      </c>
      <c r="AK59" s="151" t="n">
        <v>255</v>
      </c>
      <c r="AL59" s="133" t="n">
        <v>1695</v>
      </c>
      <c r="AM59" s="133" t="n">
        <v>481</v>
      </c>
      <c r="AN59" s="133" t="n">
        <v>5091</v>
      </c>
      <c r="AO59" s="152" t="n">
        <v>7267</v>
      </c>
    </row>
    <row r="60" customFormat="false" ht="12.75" hidden="false" customHeight="false" outlineLevel="0" collapsed="false">
      <c r="A60" s="136" t="s">
        <v>44</v>
      </c>
      <c r="B60" s="108" t="n">
        <v>10</v>
      </c>
      <c r="C60" s="108" t="n">
        <v>0</v>
      </c>
      <c r="D60" s="108" t="n">
        <v>45</v>
      </c>
      <c r="E60" s="108" t="n">
        <v>55</v>
      </c>
      <c r="F60" s="137" t="n">
        <v>2</v>
      </c>
      <c r="G60" s="138" t="n">
        <v>23</v>
      </c>
      <c r="H60" s="138" t="n">
        <v>1765</v>
      </c>
      <c r="I60" s="139" t="n">
        <v>1790</v>
      </c>
      <c r="J60" s="112" t="n">
        <v>47</v>
      </c>
      <c r="K60" s="113" t="n">
        <v>88</v>
      </c>
      <c r="L60" s="113" t="n">
        <v>1328</v>
      </c>
      <c r="M60" s="140" t="n">
        <v>1463</v>
      </c>
      <c r="N60" s="115" t="n">
        <v>1</v>
      </c>
      <c r="O60" s="116" t="n">
        <v>0</v>
      </c>
      <c r="P60" s="116" t="n">
        <v>4236</v>
      </c>
      <c r="Q60" s="117" t="n">
        <v>4237</v>
      </c>
      <c r="R60" s="141" t="n">
        <v>0</v>
      </c>
      <c r="S60" s="142" t="n">
        <v>0</v>
      </c>
      <c r="T60" s="142" t="n">
        <v>162</v>
      </c>
      <c r="U60" s="143" t="n">
        <v>162</v>
      </c>
      <c r="V60" s="144" t="n">
        <v>15</v>
      </c>
      <c r="W60" s="145" t="n">
        <v>125</v>
      </c>
      <c r="X60" s="145" t="n">
        <v>611</v>
      </c>
      <c r="Y60" s="146" t="n">
        <v>751</v>
      </c>
      <c r="Z60" s="124" t="n">
        <v>9</v>
      </c>
      <c r="AA60" s="125" t="n">
        <v>6</v>
      </c>
      <c r="AB60" s="125" t="n">
        <v>400</v>
      </c>
      <c r="AC60" s="147" t="n">
        <v>415</v>
      </c>
      <c r="AD60" s="127" t="n">
        <v>90</v>
      </c>
      <c r="AE60" s="128" t="n">
        <v>126</v>
      </c>
      <c r="AF60" s="128" t="n">
        <v>538</v>
      </c>
      <c r="AG60" s="148" t="n">
        <v>754</v>
      </c>
      <c r="AH60" s="149" t="n">
        <v>23</v>
      </c>
      <c r="AI60" s="150" t="n">
        <v>19</v>
      </c>
      <c r="AJ60" s="150" t="n">
        <v>315</v>
      </c>
      <c r="AK60" s="151" t="n">
        <v>357</v>
      </c>
      <c r="AL60" s="133" t="n">
        <v>197</v>
      </c>
      <c r="AM60" s="133" t="n">
        <v>387</v>
      </c>
      <c r="AN60" s="133" t="n">
        <v>9400</v>
      </c>
      <c r="AO60" s="152" t="n">
        <v>9984</v>
      </c>
    </row>
    <row r="61" customFormat="false" ht="12.75" hidden="false" customHeight="false" outlineLevel="0" collapsed="false">
      <c r="A61" s="136" t="s">
        <v>81</v>
      </c>
      <c r="B61" s="108" t="n">
        <v>232</v>
      </c>
      <c r="C61" s="108" t="n">
        <v>6</v>
      </c>
      <c r="D61" s="108" t="n">
        <v>538</v>
      </c>
      <c r="E61" s="108" t="n">
        <v>776</v>
      </c>
      <c r="F61" s="137" t="n">
        <v>89</v>
      </c>
      <c r="G61" s="138" t="n">
        <v>423</v>
      </c>
      <c r="H61" s="138" t="n">
        <v>25293</v>
      </c>
      <c r="I61" s="139" t="n">
        <v>25805</v>
      </c>
      <c r="J61" s="112" t="n">
        <v>1785</v>
      </c>
      <c r="K61" s="113" t="n">
        <v>4019</v>
      </c>
      <c r="L61" s="113" t="n">
        <v>33305</v>
      </c>
      <c r="M61" s="140" t="n">
        <v>39109</v>
      </c>
      <c r="N61" s="115" t="n">
        <v>12</v>
      </c>
      <c r="O61" s="116" t="n">
        <v>0</v>
      </c>
      <c r="P61" s="116" t="n">
        <v>132</v>
      </c>
      <c r="Q61" s="117" t="n">
        <v>144</v>
      </c>
      <c r="R61" s="141" t="n">
        <v>802</v>
      </c>
      <c r="S61" s="142" t="n">
        <v>383</v>
      </c>
      <c r="T61" s="142" t="n">
        <v>375</v>
      </c>
      <c r="U61" s="143" t="n">
        <v>1560</v>
      </c>
      <c r="V61" s="144" t="n">
        <v>3938</v>
      </c>
      <c r="W61" s="145" t="n">
        <v>1316</v>
      </c>
      <c r="X61" s="145" t="n">
        <v>11791</v>
      </c>
      <c r="Y61" s="146" t="n">
        <v>17045</v>
      </c>
      <c r="Z61" s="124" t="n">
        <v>33</v>
      </c>
      <c r="AA61" s="125" t="n">
        <v>176</v>
      </c>
      <c r="AB61" s="125" t="n">
        <v>13916</v>
      </c>
      <c r="AC61" s="147" t="n">
        <v>14125</v>
      </c>
      <c r="AD61" s="127" t="n">
        <v>273</v>
      </c>
      <c r="AE61" s="128" t="n">
        <v>69</v>
      </c>
      <c r="AF61" s="128" t="n">
        <v>1545</v>
      </c>
      <c r="AG61" s="148" t="n">
        <v>1887</v>
      </c>
      <c r="AH61" s="149" t="n">
        <v>92</v>
      </c>
      <c r="AI61" s="150" t="n">
        <v>195</v>
      </c>
      <c r="AJ61" s="150" t="n">
        <v>220</v>
      </c>
      <c r="AK61" s="151" t="n">
        <v>507</v>
      </c>
      <c r="AL61" s="133" t="n">
        <v>7256</v>
      </c>
      <c r="AM61" s="133" t="n">
        <v>6587</v>
      </c>
      <c r="AN61" s="133" t="n">
        <v>87115</v>
      </c>
      <c r="AO61" s="152" t="n">
        <v>100958</v>
      </c>
    </row>
    <row r="62" customFormat="false" ht="25.5" hidden="false" customHeight="false" outlineLevel="0" collapsed="false">
      <c r="A62" s="136" t="s">
        <v>82</v>
      </c>
      <c r="B62" s="108" t="n">
        <v>75</v>
      </c>
      <c r="C62" s="108" t="n">
        <v>31</v>
      </c>
      <c r="D62" s="108" t="n">
        <v>517</v>
      </c>
      <c r="E62" s="108" t="n">
        <v>623</v>
      </c>
      <c r="F62" s="137" t="n">
        <v>487</v>
      </c>
      <c r="G62" s="138" t="n">
        <v>330</v>
      </c>
      <c r="H62" s="138" t="n">
        <v>28131</v>
      </c>
      <c r="I62" s="139" t="n">
        <v>28948</v>
      </c>
      <c r="J62" s="112" t="n">
        <v>12863</v>
      </c>
      <c r="K62" s="113" t="n">
        <v>7573</v>
      </c>
      <c r="L62" s="113" t="n">
        <v>39617</v>
      </c>
      <c r="M62" s="140" t="n">
        <v>60053</v>
      </c>
      <c r="N62" s="115" t="n">
        <v>228</v>
      </c>
      <c r="O62" s="116" t="n">
        <v>160</v>
      </c>
      <c r="P62" s="116" t="n">
        <v>2498</v>
      </c>
      <c r="Q62" s="117" t="n">
        <v>2886</v>
      </c>
      <c r="R62" s="141" t="n">
        <v>3108</v>
      </c>
      <c r="S62" s="142" t="n">
        <v>2008</v>
      </c>
      <c r="T62" s="142" t="n">
        <v>1735</v>
      </c>
      <c r="U62" s="143" t="n">
        <v>6851</v>
      </c>
      <c r="V62" s="144" t="n">
        <v>29144</v>
      </c>
      <c r="W62" s="145" t="n">
        <v>8329</v>
      </c>
      <c r="X62" s="145" t="n">
        <v>49748</v>
      </c>
      <c r="Y62" s="146" t="n">
        <v>87221</v>
      </c>
      <c r="Z62" s="124" t="n">
        <v>2874</v>
      </c>
      <c r="AA62" s="125" t="n">
        <v>1119</v>
      </c>
      <c r="AB62" s="125" t="n">
        <v>26818</v>
      </c>
      <c r="AC62" s="147" t="n">
        <v>30811</v>
      </c>
      <c r="AD62" s="127" t="n">
        <v>16956</v>
      </c>
      <c r="AE62" s="128" t="n">
        <v>3899</v>
      </c>
      <c r="AF62" s="128" t="n">
        <v>13787</v>
      </c>
      <c r="AG62" s="148" t="n">
        <v>34642</v>
      </c>
      <c r="AH62" s="149" t="n">
        <v>5522</v>
      </c>
      <c r="AI62" s="150" t="n">
        <v>812</v>
      </c>
      <c r="AJ62" s="150" t="n">
        <v>8551</v>
      </c>
      <c r="AK62" s="151" t="n">
        <v>14885</v>
      </c>
      <c r="AL62" s="133" t="n">
        <v>71257</v>
      </c>
      <c r="AM62" s="133" t="n">
        <v>24261</v>
      </c>
      <c r="AN62" s="133" t="n">
        <v>171402</v>
      </c>
      <c r="AO62" s="152" t="n">
        <v>266920</v>
      </c>
    </row>
    <row r="63" customFormat="false" ht="12.75" hidden="false" customHeight="false" outlineLevel="0" collapsed="false">
      <c r="A63" s="136" t="s">
        <v>83</v>
      </c>
      <c r="B63" s="108" t="n">
        <v>217</v>
      </c>
      <c r="C63" s="108" t="n">
        <v>73</v>
      </c>
      <c r="D63" s="108" t="n">
        <v>1245</v>
      </c>
      <c r="E63" s="108" t="n">
        <v>1535</v>
      </c>
      <c r="F63" s="137" t="n">
        <v>528</v>
      </c>
      <c r="G63" s="138" t="n">
        <v>1030</v>
      </c>
      <c r="H63" s="138" t="n">
        <v>12203</v>
      </c>
      <c r="I63" s="139" t="n">
        <v>13761</v>
      </c>
      <c r="J63" s="112" t="n">
        <v>4586</v>
      </c>
      <c r="K63" s="113" t="n">
        <v>2956</v>
      </c>
      <c r="L63" s="113" t="n">
        <v>25448</v>
      </c>
      <c r="M63" s="140" t="n">
        <v>32990</v>
      </c>
      <c r="N63" s="115" t="n">
        <v>118</v>
      </c>
      <c r="O63" s="116" t="n">
        <v>225</v>
      </c>
      <c r="P63" s="116" t="n">
        <v>9955</v>
      </c>
      <c r="Q63" s="117" t="n">
        <v>10298</v>
      </c>
      <c r="R63" s="141" t="n">
        <v>2611</v>
      </c>
      <c r="S63" s="142" t="n">
        <v>618</v>
      </c>
      <c r="T63" s="142" t="n">
        <v>1075</v>
      </c>
      <c r="U63" s="143" t="n">
        <v>4304</v>
      </c>
      <c r="V63" s="144" t="n">
        <v>6440</v>
      </c>
      <c r="W63" s="145" t="n">
        <v>1024</v>
      </c>
      <c r="X63" s="145" t="n">
        <v>6427</v>
      </c>
      <c r="Y63" s="146" t="n">
        <v>13891</v>
      </c>
      <c r="Z63" s="124" t="n">
        <v>1854</v>
      </c>
      <c r="AA63" s="125" t="n">
        <v>600</v>
      </c>
      <c r="AB63" s="125" t="n">
        <v>26642</v>
      </c>
      <c r="AC63" s="147" t="n">
        <v>29096</v>
      </c>
      <c r="AD63" s="127" t="n">
        <v>5313</v>
      </c>
      <c r="AE63" s="128" t="n">
        <v>972</v>
      </c>
      <c r="AF63" s="128" t="n">
        <v>3528</v>
      </c>
      <c r="AG63" s="148" t="n">
        <v>9813</v>
      </c>
      <c r="AH63" s="149" t="n">
        <v>1503</v>
      </c>
      <c r="AI63" s="150" t="n">
        <v>356</v>
      </c>
      <c r="AJ63" s="150" t="n">
        <v>2283</v>
      </c>
      <c r="AK63" s="151" t="n">
        <v>4142</v>
      </c>
      <c r="AL63" s="133" t="n">
        <v>23170</v>
      </c>
      <c r="AM63" s="133" t="n">
        <v>7854</v>
      </c>
      <c r="AN63" s="133" t="n">
        <v>88806</v>
      </c>
      <c r="AO63" s="152" t="n">
        <v>119830</v>
      </c>
    </row>
    <row r="64" customFormat="false" ht="12.75" hidden="false" customHeight="false" outlineLevel="0" collapsed="false">
      <c r="A64" s="136" t="s">
        <v>45</v>
      </c>
      <c r="B64" s="108" t="n">
        <v>6</v>
      </c>
      <c r="C64" s="108" t="n">
        <v>1</v>
      </c>
      <c r="D64" s="108" t="n">
        <v>11</v>
      </c>
      <c r="E64" s="108" t="n">
        <v>18</v>
      </c>
      <c r="F64" s="137" t="n">
        <v>60</v>
      </c>
      <c r="G64" s="138" t="n">
        <v>0</v>
      </c>
      <c r="H64" s="138" t="n">
        <v>619</v>
      </c>
      <c r="I64" s="139" t="n">
        <v>679</v>
      </c>
      <c r="J64" s="112" t="n">
        <v>98</v>
      </c>
      <c r="K64" s="113" t="n">
        <v>368</v>
      </c>
      <c r="L64" s="113" t="n">
        <v>2140</v>
      </c>
      <c r="M64" s="140" t="n">
        <v>2606</v>
      </c>
      <c r="N64" s="115" t="n">
        <v>0</v>
      </c>
      <c r="O64" s="116" t="n">
        <v>0</v>
      </c>
      <c r="P64" s="116" t="n">
        <v>67</v>
      </c>
      <c r="Q64" s="117" t="n">
        <v>67</v>
      </c>
      <c r="R64" s="141" t="n">
        <v>1</v>
      </c>
      <c r="S64" s="142" t="n">
        <v>1</v>
      </c>
      <c r="T64" s="142" t="n">
        <v>3</v>
      </c>
      <c r="U64" s="143" t="n">
        <v>5</v>
      </c>
      <c r="V64" s="144" t="n">
        <v>76</v>
      </c>
      <c r="W64" s="145" t="n">
        <v>22</v>
      </c>
      <c r="X64" s="145" t="n">
        <v>509</v>
      </c>
      <c r="Y64" s="146" t="n">
        <v>607</v>
      </c>
      <c r="Z64" s="124" t="n">
        <v>4</v>
      </c>
      <c r="AA64" s="125" t="n">
        <v>1</v>
      </c>
      <c r="AB64" s="125" t="n">
        <v>357</v>
      </c>
      <c r="AC64" s="147" t="n">
        <v>362</v>
      </c>
      <c r="AD64" s="127" t="n">
        <v>1003</v>
      </c>
      <c r="AE64" s="128" t="n">
        <v>489</v>
      </c>
      <c r="AF64" s="128" t="n">
        <v>1148</v>
      </c>
      <c r="AG64" s="148" t="n">
        <v>2640</v>
      </c>
      <c r="AH64" s="149" t="n">
        <v>116</v>
      </c>
      <c r="AI64" s="150" t="n">
        <v>184</v>
      </c>
      <c r="AJ64" s="150" t="n">
        <v>112</v>
      </c>
      <c r="AK64" s="151" t="n">
        <v>412</v>
      </c>
      <c r="AL64" s="133" t="n">
        <v>1364</v>
      </c>
      <c r="AM64" s="133" t="n">
        <v>1066</v>
      </c>
      <c r="AN64" s="133" t="n">
        <v>4966</v>
      </c>
      <c r="AO64" s="152" t="n">
        <v>7396</v>
      </c>
    </row>
    <row r="65" customFormat="false" ht="25.5" hidden="false" customHeight="false" outlineLevel="0" collapsed="false">
      <c r="A65" s="136" t="s">
        <v>46</v>
      </c>
      <c r="B65" s="108" t="n">
        <v>19</v>
      </c>
      <c r="C65" s="108" t="n">
        <v>0</v>
      </c>
      <c r="D65" s="108" t="n">
        <v>91</v>
      </c>
      <c r="E65" s="108" t="n">
        <v>110</v>
      </c>
      <c r="F65" s="137" t="n">
        <v>58</v>
      </c>
      <c r="G65" s="138" t="n">
        <v>79</v>
      </c>
      <c r="H65" s="138" t="n">
        <v>6991</v>
      </c>
      <c r="I65" s="139" t="n">
        <v>7128</v>
      </c>
      <c r="J65" s="112" t="n">
        <v>279</v>
      </c>
      <c r="K65" s="113" t="n">
        <v>874</v>
      </c>
      <c r="L65" s="113" t="n">
        <v>9765</v>
      </c>
      <c r="M65" s="140" t="n">
        <v>10918</v>
      </c>
      <c r="N65" s="115" t="n">
        <v>6</v>
      </c>
      <c r="O65" s="116" t="n">
        <v>1</v>
      </c>
      <c r="P65" s="116" t="n">
        <v>6</v>
      </c>
      <c r="Q65" s="117" t="n">
        <v>13</v>
      </c>
      <c r="R65" s="141" t="n">
        <v>21</v>
      </c>
      <c r="S65" s="142" t="n">
        <v>261</v>
      </c>
      <c r="T65" s="142" t="n">
        <v>1029</v>
      </c>
      <c r="U65" s="143" t="n">
        <v>1311</v>
      </c>
      <c r="V65" s="144" t="n">
        <v>2849</v>
      </c>
      <c r="W65" s="145" t="n">
        <v>1155</v>
      </c>
      <c r="X65" s="145" t="n">
        <v>3714</v>
      </c>
      <c r="Y65" s="146" t="n">
        <v>7718</v>
      </c>
      <c r="Z65" s="124" t="n">
        <v>30</v>
      </c>
      <c r="AA65" s="125" t="n">
        <v>127</v>
      </c>
      <c r="AB65" s="125" t="n">
        <v>1499</v>
      </c>
      <c r="AC65" s="147" t="n">
        <v>1656</v>
      </c>
      <c r="AD65" s="127" t="n">
        <v>614</v>
      </c>
      <c r="AE65" s="128" t="n">
        <v>38</v>
      </c>
      <c r="AF65" s="128" t="n">
        <v>13189</v>
      </c>
      <c r="AG65" s="148" t="n">
        <v>13841</v>
      </c>
      <c r="AH65" s="149" t="n">
        <v>197</v>
      </c>
      <c r="AI65" s="150" t="n">
        <v>9</v>
      </c>
      <c r="AJ65" s="150" t="n">
        <v>8200</v>
      </c>
      <c r="AK65" s="151" t="n">
        <v>8406</v>
      </c>
      <c r="AL65" s="133" t="n">
        <v>4073</v>
      </c>
      <c r="AM65" s="133" t="n">
        <v>2544</v>
      </c>
      <c r="AN65" s="133" t="n">
        <v>44484</v>
      </c>
      <c r="AO65" s="152" t="n">
        <v>51101</v>
      </c>
    </row>
    <row r="66" customFormat="false" ht="12.75" hidden="false" customHeight="false" outlineLevel="0" collapsed="false">
      <c r="A66" s="136" t="s">
        <v>84</v>
      </c>
      <c r="B66" s="108" t="n">
        <v>17</v>
      </c>
      <c r="C66" s="108" t="n">
        <v>9</v>
      </c>
      <c r="D66" s="108" t="n">
        <v>52</v>
      </c>
      <c r="E66" s="108" t="n">
        <v>78</v>
      </c>
      <c r="F66" s="137" t="n">
        <v>76</v>
      </c>
      <c r="G66" s="138" t="n">
        <v>60</v>
      </c>
      <c r="H66" s="138" t="n">
        <v>927</v>
      </c>
      <c r="I66" s="139" t="n">
        <v>1063</v>
      </c>
      <c r="J66" s="112" t="n">
        <v>774</v>
      </c>
      <c r="K66" s="113" t="n">
        <v>554</v>
      </c>
      <c r="L66" s="113" t="n">
        <v>1953</v>
      </c>
      <c r="M66" s="140" t="n">
        <v>3281</v>
      </c>
      <c r="N66" s="115" t="n">
        <v>21</v>
      </c>
      <c r="O66" s="116" t="n">
        <v>16</v>
      </c>
      <c r="P66" s="116" t="n">
        <v>873</v>
      </c>
      <c r="Q66" s="117" t="n">
        <v>910</v>
      </c>
      <c r="R66" s="141" t="n">
        <v>457</v>
      </c>
      <c r="S66" s="142" t="n">
        <v>273</v>
      </c>
      <c r="T66" s="142" t="n">
        <v>286</v>
      </c>
      <c r="U66" s="143" t="n">
        <v>1016</v>
      </c>
      <c r="V66" s="144" t="n">
        <v>2048</v>
      </c>
      <c r="W66" s="145" t="n">
        <v>603</v>
      </c>
      <c r="X66" s="145" t="n">
        <v>4162</v>
      </c>
      <c r="Y66" s="146" t="n">
        <v>6813</v>
      </c>
      <c r="Z66" s="124" t="n">
        <v>205</v>
      </c>
      <c r="AA66" s="125" t="n">
        <v>165</v>
      </c>
      <c r="AB66" s="125" t="n">
        <v>3547</v>
      </c>
      <c r="AC66" s="147" t="n">
        <v>3917</v>
      </c>
      <c r="AD66" s="127" t="n">
        <v>1621</v>
      </c>
      <c r="AE66" s="128" t="n">
        <v>358</v>
      </c>
      <c r="AF66" s="128" t="n">
        <v>1241</v>
      </c>
      <c r="AG66" s="148" t="n">
        <v>3220</v>
      </c>
      <c r="AH66" s="149" t="n">
        <v>786</v>
      </c>
      <c r="AI66" s="150" t="n">
        <v>159</v>
      </c>
      <c r="AJ66" s="150" t="n">
        <v>566</v>
      </c>
      <c r="AK66" s="151" t="n">
        <v>1511</v>
      </c>
      <c r="AL66" s="133" t="n">
        <v>6005</v>
      </c>
      <c r="AM66" s="133" t="n">
        <v>2197</v>
      </c>
      <c r="AN66" s="133" t="n">
        <v>13607</v>
      </c>
      <c r="AO66" s="152" t="n">
        <v>21809</v>
      </c>
    </row>
    <row r="67" customFormat="false" ht="12.75" hidden="false" customHeight="false" outlineLevel="0" collapsed="false">
      <c r="A67" s="136" t="s">
        <v>85</v>
      </c>
      <c r="B67" s="108" t="n">
        <v>10</v>
      </c>
      <c r="C67" s="108" t="n">
        <v>4</v>
      </c>
      <c r="D67" s="108" t="n">
        <v>73</v>
      </c>
      <c r="E67" s="108" t="n">
        <v>87</v>
      </c>
      <c r="F67" s="137" t="n">
        <v>23</v>
      </c>
      <c r="G67" s="138" t="n">
        <v>57</v>
      </c>
      <c r="H67" s="138" t="n">
        <v>544</v>
      </c>
      <c r="I67" s="139" t="n">
        <v>624</v>
      </c>
      <c r="J67" s="112" t="n">
        <v>276</v>
      </c>
      <c r="K67" s="113" t="n">
        <v>340</v>
      </c>
      <c r="L67" s="113" t="n">
        <v>1151</v>
      </c>
      <c r="M67" s="140" t="n">
        <v>1767</v>
      </c>
      <c r="N67" s="115" t="n">
        <v>2</v>
      </c>
      <c r="O67" s="116" t="n">
        <v>2</v>
      </c>
      <c r="P67" s="116" t="n">
        <v>159</v>
      </c>
      <c r="Q67" s="117" t="n">
        <v>163</v>
      </c>
      <c r="R67" s="141" t="n">
        <v>232</v>
      </c>
      <c r="S67" s="142" t="n">
        <v>134</v>
      </c>
      <c r="T67" s="142" t="n">
        <v>408</v>
      </c>
      <c r="U67" s="143" t="n">
        <v>774</v>
      </c>
      <c r="V67" s="144" t="n">
        <v>511</v>
      </c>
      <c r="W67" s="145" t="n">
        <v>145</v>
      </c>
      <c r="X67" s="145" t="n">
        <v>708</v>
      </c>
      <c r="Y67" s="146" t="n">
        <v>1364</v>
      </c>
      <c r="Z67" s="124" t="n">
        <v>86</v>
      </c>
      <c r="AA67" s="125" t="n">
        <v>55</v>
      </c>
      <c r="AB67" s="125" t="n">
        <v>672</v>
      </c>
      <c r="AC67" s="147" t="n">
        <v>813</v>
      </c>
      <c r="AD67" s="127" t="n">
        <v>573</v>
      </c>
      <c r="AE67" s="128" t="n">
        <v>142</v>
      </c>
      <c r="AF67" s="128" t="n">
        <v>912</v>
      </c>
      <c r="AG67" s="148" t="n">
        <v>1627</v>
      </c>
      <c r="AH67" s="149" t="n">
        <v>487</v>
      </c>
      <c r="AI67" s="150" t="n">
        <v>52</v>
      </c>
      <c r="AJ67" s="150" t="n">
        <v>227</v>
      </c>
      <c r="AK67" s="151" t="n">
        <v>766</v>
      </c>
      <c r="AL67" s="133" t="n">
        <v>2200</v>
      </c>
      <c r="AM67" s="133" t="n">
        <v>931</v>
      </c>
      <c r="AN67" s="133" t="n">
        <v>4854</v>
      </c>
      <c r="AO67" s="152" t="n">
        <v>7985</v>
      </c>
    </row>
    <row r="68" customFormat="false" ht="12.75" hidden="false" customHeight="false" outlineLevel="0" collapsed="false">
      <c r="A68" s="136" t="s">
        <v>86</v>
      </c>
      <c r="B68" s="108" t="n">
        <v>74</v>
      </c>
      <c r="C68" s="108" t="n">
        <v>32</v>
      </c>
      <c r="D68" s="108" t="n">
        <v>441</v>
      </c>
      <c r="E68" s="108" t="n">
        <v>547</v>
      </c>
      <c r="F68" s="137" t="n">
        <v>537</v>
      </c>
      <c r="G68" s="138" t="n">
        <v>1169</v>
      </c>
      <c r="H68" s="138" t="n">
        <v>22466</v>
      </c>
      <c r="I68" s="139" t="n">
        <v>24172</v>
      </c>
      <c r="J68" s="112" t="n">
        <v>1801</v>
      </c>
      <c r="K68" s="113" t="n">
        <v>1130</v>
      </c>
      <c r="L68" s="113" t="n">
        <v>7610</v>
      </c>
      <c r="M68" s="140" t="n">
        <v>10541</v>
      </c>
      <c r="N68" s="115" t="n">
        <v>140</v>
      </c>
      <c r="O68" s="116" t="n">
        <v>43</v>
      </c>
      <c r="P68" s="116" t="n">
        <v>2760</v>
      </c>
      <c r="Q68" s="117" t="n">
        <v>2943</v>
      </c>
      <c r="R68" s="141" t="n">
        <v>7450</v>
      </c>
      <c r="S68" s="142" t="n">
        <v>8465</v>
      </c>
      <c r="T68" s="142" t="n">
        <v>38938</v>
      </c>
      <c r="U68" s="143" t="n">
        <v>54853</v>
      </c>
      <c r="V68" s="144" t="n">
        <v>1456</v>
      </c>
      <c r="W68" s="145" t="n">
        <v>294</v>
      </c>
      <c r="X68" s="145" t="n">
        <v>3660</v>
      </c>
      <c r="Y68" s="146" t="n">
        <v>5410</v>
      </c>
      <c r="Z68" s="124" t="n">
        <v>3387</v>
      </c>
      <c r="AA68" s="125" t="n">
        <v>2666</v>
      </c>
      <c r="AB68" s="125" t="n">
        <v>34971</v>
      </c>
      <c r="AC68" s="147" t="n">
        <v>41024</v>
      </c>
      <c r="AD68" s="127" t="n">
        <v>4893</v>
      </c>
      <c r="AE68" s="128" t="n">
        <v>4178</v>
      </c>
      <c r="AF68" s="128" t="n">
        <v>22873</v>
      </c>
      <c r="AG68" s="148" t="n">
        <v>31944</v>
      </c>
      <c r="AH68" s="149" t="n">
        <v>1664</v>
      </c>
      <c r="AI68" s="150" t="n">
        <v>344</v>
      </c>
      <c r="AJ68" s="150" t="n">
        <v>2360</v>
      </c>
      <c r="AK68" s="151" t="n">
        <v>4368</v>
      </c>
      <c r="AL68" s="133" t="n">
        <v>21402</v>
      </c>
      <c r="AM68" s="133" t="n">
        <v>18321</v>
      </c>
      <c r="AN68" s="133" t="n">
        <v>136079</v>
      </c>
      <c r="AO68" s="152" t="n">
        <v>175802</v>
      </c>
    </row>
    <row r="69" customFormat="false" ht="12.75" hidden="false" customHeight="false" outlineLevel="0" collapsed="false">
      <c r="A69" s="136" t="s">
        <v>87</v>
      </c>
      <c r="B69" s="108" t="n">
        <v>21</v>
      </c>
      <c r="C69" s="108" t="n">
        <v>4</v>
      </c>
      <c r="D69" s="108" t="n">
        <v>43</v>
      </c>
      <c r="E69" s="108" t="n">
        <v>68</v>
      </c>
      <c r="F69" s="137" t="n">
        <v>41</v>
      </c>
      <c r="G69" s="138" t="n">
        <v>37</v>
      </c>
      <c r="H69" s="138" t="n">
        <v>196</v>
      </c>
      <c r="I69" s="139" t="n">
        <v>274</v>
      </c>
      <c r="J69" s="112" t="n">
        <v>1598</v>
      </c>
      <c r="K69" s="113" t="n">
        <v>502</v>
      </c>
      <c r="L69" s="113" t="n">
        <v>1229</v>
      </c>
      <c r="M69" s="140" t="n">
        <v>3329</v>
      </c>
      <c r="N69" s="115" t="n">
        <v>39</v>
      </c>
      <c r="O69" s="116" t="n">
        <v>11</v>
      </c>
      <c r="P69" s="116" t="n">
        <v>627</v>
      </c>
      <c r="Q69" s="117" t="n">
        <v>677</v>
      </c>
      <c r="R69" s="141" t="n">
        <v>873</v>
      </c>
      <c r="S69" s="142" t="n">
        <v>349</v>
      </c>
      <c r="T69" s="142" t="n">
        <v>342</v>
      </c>
      <c r="U69" s="143" t="n">
        <v>1564</v>
      </c>
      <c r="V69" s="144" t="n">
        <v>4250</v>
      </c>
      <c r="W69" s="145" t="n">
        <v>424</v>
      </c>
      <c r="X69" s="145" t="n">
        <v>2461</v>
      </c>
      <c r="Y69" s="146" t="n">
        <v>7135</v>
      </c>
      <c r="Z69" s="124" t="n">
        <v>548</v>
      </c>
      <c r="AA69" s="125" t="n">
        <v>196</v>
      </c>
      <c r="AB69" s="125" t="n">
        <v>1629</v>
      </c>
      <c r="AC69" s="147" t="n">
        <v>2373</v>
      </c>
      <c r="AD69" s="127" t="n">
        <v>3739</v>
      </c>
      <c r="AE69" s="128" t="n">
        <v>418</v>
      </c>
      <c r="AF69" s="128" t="n">
        <v>1616</v>
      </c>
      <c r="AG69" s="148" t="n">
        <v>5773</v>
      </c>
      <c r="AH69" s="149" t="n">
        <v>1155</v>
      </c>
      <c r="AI69" s="150" t="n">
        <v>111</v>
      </c>
      <c r="AJ69" s="150" t="n">
        <v>828</v>
      </c>
      <c r="AK69" s="151" t="n">
        <v>2094</v>
      </c>
      <c r="AL69" s="133" t="n">
        <v>12264</v>
      </c>
      <c r="AM69" s="133" t="n">
        <v>2052</v>
      </c>
      <c r="AN69" s="133" t="n">
        <v>8971</v>
      </c>
      <c r="AO69" s="152" t="n">
        <v>23287</v>
      </c>
    </row>
    <row r="70" customFormat="false" ht="12.75" hidden="false" customHeight="false" outlineLevel="0" collapsed="false">
      <c r="A70" s="136" t="s">
        <v>88</v>
      </c>
      <c r="B70" s="108" t="n">
        <v>19</v>
      </c>
      <c r="C70" s="108" t="n">
        <v>10</v>
      </c>
      <c r="D70" s="108" t="n">
        <v>81</v>
      </c>
      <c r="E70" s="108" t="n">
        <v>110</v>
      </c>
      <c r="F70" s="137" t="n">
        <v>83</v>
      </c>
      <c r="G70" s="138" t="n">
        <v>92</v>
      </c>
      <c r="H70" s="138" t="n">
        <v>529</v>
      </c>
      <c r="I70" s="139" t="n">
        <v>704</v>
      </c>
      <c r="J70" s="112" t="n">
        <v>1962</v>
      </c>
      <c r="K70" s="113" t="n">
        <v>1146</v>
      </c>
      <c r="L70" s="113" t="n">
        <v>3263</v>
      </c>
      <c r="M70" s="140" t="n">
        <v>6371</v>
      </c>
      <c r="N70" s="115" t="n">
        <v>18</v>
      </c>
      <c r="O70" s="116" t="n">
        <v>45</v>
      </c>
      <c r="P70" s="116" t="n">
        <v>1566</v>
      </c>
      <c r="Q70" s="117" t="n">
        <v>1629</v>
      </c>
      <c r="R70" s="141" t="n">
        <v>1219</v>
      </c>
      <c r="S70" s="142" t="n">
        <v>555</v>
      </c>
      <c r="T70" s="142" t="n">
        <v>636</v>
      </c>
      <c r="U70" s="143" t="n">
        <v>2410</v>
      </c>
      <c r="V70" s="144" t="n">
        <v>5297</v>
      </c>
      <c r="W70" s="145" t="n">
        <v>1125</v>
      </c>
      <c r="X70" s="145" t="n">
        <v>3494</v>
      </c>
      <c r="Y70" s="146" t="n">
        <v>9916</v>
      </c>
      <c r="Z70" s="124" t="n">
        <v>1438</v>
      </c>
      <c r="AA70" s="125" t="n">
        <v>311</v>
      </c>
      <c r="AB70" s="125" t="n">
        <v>5813</v>
      </c>
      <c r="AC70" s="147" t="n">
        <v>7562</v>
      </c>
      <c r="AD70" s="127" t="n">
        <v>4933</v>
      </c>
      <c r="AE70" s="128" t="n">
        <v>788</v>
      </c>
      <c r="AF70" s="128" t="n">
        <v>3515</v>
      </c>
      <c r="AG70" s="148" t="n">
        <v>9236</v>
      </c>
      <c r="AH70" s="149" t="n">
        <v>1205</v>
      </c>
      <c r="AI70" s="150" t="n">
        <v>234</v>
      </c>
      <c r="AJ70" s="150" t="n">
        <v>2142</v>
      </c>
      <c r="AK70" s="151" t="n">
        <v>3581</v>
      </c>
      <c r="AL70" s="133" t="n">
        <v>16174</v>
      </c>
      <c r="AM70" s="133" t="n">
        <v>4306</v>
      </c>
      <c r="AN70" s="133" t="n">
        <v>21039</v>
      </c>
      <c r="AO70" s="152" t="n">
        <v>41519</v>
      </c>
    </row>
    <row r="71" customFormat="false" ht="12.75" hidden="false" customHeight="false" outlineLevel="0" collapsed="false">
      <c r="A71" s="136" t="s">
        <v>47</v>
      </c>
      <c r="B71" s="108" t="n">
        <v>424</v>
      </c>
      <c r="C71" s="108" t="n">
        <v>77</v>
      </c>
      <c r="D71" s="108" t="n">
        <v>3012</v>
      </c>
      <c r="E71" s="108" t="n">
        <v>3513</v>
      </c>
      <c r="F71" s="137" t="n">
        <v>2254</v>
      </c>
      <c r="G71" s="138" t="n">
        <v>3163</v>
      </c>
      <c r="H71" s="138" t="n">
        <v>53594</v>
      </c>
      <c r="I71" s="139" t="n">
        <v>59011</v>
      </c>
      <c r="J71" s="112" t="n">
        <v>17306</v>
      </c>
      <c r="K71" s="113" t="n">
        <v>12673</v>
      </c>
      <c r="L71" s="113" t="n">
        <v>94751</v>
      </c>
      <c r="M71" s="140" t="n">
        <v>124730</v>
      </c>
      <c r="N71" s="115" t="n">
        <v>514</v>
      </c>
      <c r="O71" s="116" t="n">
        <v>941</v>
      </c>
      <c r="P71" s="116" t="n">
        <v>7787</v>
      </c>
      <c r="Q71" s="117" t="n">
        <v>9242</v>
      </c>
      <c r="R71" s="141" t="n">
        <v>7229</v>
      </c>
      <c r="S71" s="142" t="n">
        <v>2860</v>
      </c>
      <c r="T71" s="142" t="n">
        <v>12212</v>
      </c>
      <c r="U71" s="143" t="n">
        <v>22301</v>
      </c>
      <c r="V71" s="144" t="n">
        <v>38568</v>
      </c>
      <c r="W71" s="145" t="n">
        <v>11390</v>
      </c>
      <c r="X71" s="145" t="n">
        <v>87577</v>
      </c>
      <c r="Y71" s="146" t="n">
        <v>137535</v>
      </c>
      <c r="Z71" s="124" t="n">
        <v>7083</v>
      </c>
      <c r="AA71" s="125" t="n">
        <v>2339</v>
      </c>
      <c r="AB71" s="125" t="n">
        <v>52654</v>
      </c>
      <c r="AC71" s="147" t="n">
        <v>62076</v>
      </c>
      <c r="AD71" s="127" t="n">
        <v>45050</v>
      </c>
      <c r="AE71" s="128" t="n">
        <v>13195</v>
      </c>
      <c r="AF71" s="128" t="n">
        <v>88933</v>
      </c>
      <c r="AG71" s="148" t="n">
        <v>147178</v>
      </c>
      <c r="AH71" s="149" t="n">
        <v>12408</v>
      </c>
      <c r="AI71" s="150" t="n">
        <v>2655</v>
      </c>
      <c r="AJ71" s="150" t="n">
        <v>35555</v>
      </c>
      <c r="AK71" s="151" t="n">
        <v>50618</v>
      </c>
      <c r="AL71" s="133" t="n">
        <v>130836</v>
      </c>
      <c r="AM71" s="133" t="n">
        <v>49293</v>
      </c>
      <c r="AN71" s="133" t="n">
        <v>436075</v>
      </c>
      <c r="AO71" s="152" t="n">
        <v>616204</v>
      </c>
    </row>
    <row r="72" s="181" customFormat="true" ht="12.75" hidden="false" customHeight="false" outlineLevel="0" collapsed="false">
      <c r="A72" s="107" t="s">
        <v>89</v>
      </c>
      <c r="B72" s="156" t="n">
        <v>4157</v>
      </c>
      <c r="C72" s="156" t="n">
        <v>1401</v>
      </c>
      <c r="D72" s="156" t="n">
        <v>31192</v>
      </c>
      <c r="E72" s="156" t="n">
        <v>36750</v>
      </c>
      <c r="F72" s="157" t="n">
        <v>18392</v>
      </c>
      <c r="G72" s="158" t="n">
        <v>26741</v>
      </c>
      <c r="H72" s="158" t="n">
        <v>665039</v>
      </c>
      <c r="I72" s="159" t="n">
        <v>710172</v>
      </c>
      <c r="J72" s="153" t="n">
        <v>355249</v>
      </c>
      <c r="K72" s="154" t="n">
        <v>292395</v>
      </c>
      <c r="L72" s="154" t="n">
        <v>2080352</v>
      </c>
      <c r="M72" s="160" t="n">
        <v>2727996</v>
      </c>
      <c r="N72" s="161" t="n">
        <v>5846</v>
      </c>
      <c r="O72" s="162" t="n">
        <v>5666</v>
      </c>
      <c r="P72" s="162" t="n">
        <v>240950</v>
      </c>
      <c r="Q72" s="163" t="n">
        <v>252462</v>
      </c>
      <c r="R72" s="164" t="n">
        <v>138981</v>
      </c>
      <c r="S72" s="165" t="n">
        <v>104789</v>
      </c>
      <c r="T72" s="165" t="n">
        <v>251621</v>
      </c>
      <c r="U72" s="166" t="n">
        <v>495391</v>
      </c>
      <c r="V72" s="167" t="n">
        <v>1096816</v>
      </c>
      <c r="W72" s="168" t="n">
        <v>356622</v>
      </c>
      <c r="X72" s="168" t="n">
        <v>2138212</v>
      </c>
      <c r="Y72" s="169" t="n">
        <v>3591650</v>
      </c>
      <c r="Z72" s="170" t="n">
        <v>100103</v>
      </c>
      <c r="AA72" s="171" t="n">
        <v>45489</v>
      </c>
      <c r="AB72" s="171" t="n">
        <v>713441</v>
      </c>
      <c r="AC72" s="172" t="n">
        <v>859033</v>
      </c>
      <c r="AD72" s="173" t="n">
        <v>353358</v>
      </c>
      <c r="AE72" s="174" t="n">
        <v>103708</v>
      </c>
      <c r="AF72" s="174" t="n">
        <v>518927</v>
      </c>
      <c r="AG72" s="175" t="n">
        <v>975993</v>
      </c>
      <c r="AH72" s="176" t="n">
        <v>92970</v>
      </c>
      <c r="AI72" s="177" t="n">
        <v>20647</v>
      </c>
      <c r="AJ72" s="177" t="n">
        <v>167313</v>
      </c>
      <c r="AK72" s="178" t="n">
        <v>280930</v>
      </c>
      <c r="AL72" s="179" t="n">
        <v>2165872</v>
      </c>
      <c r="AM72" s="179" t="n">
        <v>957458</v>
      </c>
      <c r="AN72" s="179" t="n">
        <v>6807047</v>
      </c>
      <c r="AO72" s="180" t="n">
        <v>9930377</v>
      </c>
    </row>
    <row r="73" customFormat="false" ht="12.75" hidden="false" customHeight="false" outlineLevel="0" collapsed="false">
      <c r="A73" s="107"/>
      <c r="B73" s="108"/>
      <c r="C73" s="108"/>
      <c r="D73" s="108"/>
      <c r="E73" s="108"/>
      <c r="F73" s="137"/>
      <c r="G73" s="138"/>
      <c r="H73" s="138"/>
      <c r="I73" s="139"/>
      <c r="J73" s="153"/>
      <c r="K73" s="154"/>
      <c r="L73" s="154"/>
      <c r="M73" s="140"/>
      <c r="N73" s="115"/>
      <c r="O73" s="116"/>
      <c r="P73" s="116"/>
      <c r="Q73" s="117"/>
      <c r="R73" s="141"/>
      <c r="S73" s="142"/>
      <c r="T73" s="142"/>
      <c r="U73" s="143"/>
      <c r="V73" s="144"/>
      <c r="W73" s="145"/>
      <c r="X73" s="145"/>
      <c r="Y73" s="146"/>
      <c r="Z73" s="170"/>
      <c r="AA73" s="171"/>
      <c r="AB73" s="171"/>
      <c r="AC73" s="147"/>
      <c r="AD73" s="173"/>
      <c r="AE73" s="174"/>
      <c r="AF73" s="174"/>
      <c r="AG73" s="148"/>
      <c r="AH73" s="149"/>
      <c r="AI73" s="150"/>
      <c r="AJ73" s="150"/>
      <c r="AK73" s="151"/>
      <c r="AL73" s="133"/>
      <c r="AM73" s="133"/>
      <c r="AN73" s="133"/>
      <c r="AO73" s="152"/>
    </row>
    <row r="74" s="181" customFormat="true" ht="12.75" hidden="false" customHeight="false" outlineLevel="0" collapsed="false">
      <c r="A74" s="107" t="s">
        <v>90</v>
      </c>
      <c r="B74" s="156" t="n">
        <v>204</v>
      </c>
      <c r="C74" s="156" t="n">
        <v>141</v>
      </c>
      <c r="D74" s="156" t="n">
        <v>2897</v>
      </c>
      <c r="E74" s="156" t="n">
        <v>3242</v>
      </c>
      <c r="F74" s="157" t="n">
        <v>-383</v>
      </c>
      <c r="G74" s="158" t="n">
        <v>-943</v>
      </c>
      <c r="H74" s="158" t="n">
        <v>30500</v>
      </c>
      <c r="I74" s="159" t="n">
        <v>29174</v>
      </c>
      <c r="J74" s="153" t="n">
        <v>15534</v>
      </c>
      <c r="K74" s="154" t="n">
        <v>18911</v>
      </c>
      <c r="L74" s="154" t="n">
        <v>101288</v>
      </c>
      <c r="M74" s="160" t="n">
        <v>135733</v>
      </c>
      <c r="N74" s="161" t="n">
        <v>169</v>
      </c>
      <c r="O74" s="162" t="n">
        <v>1136</v>
      </c>
      <c r="P74" s="162" t="n">
        <v>8119</v>
      </c>
      <c r="Q74" s="163" t="n">
        <v>9424</v>
      </c>
      <c r="R74" s="164" t="n">
        <v>6217</v>
      </c>
      <c r="S74" s="165" t="n">
        <v>2298</v>
      </c>
      <c r="T74" s="165" t="n">
        <v>8731</v>
      </c>
      <c r="U74" s="166" t="n">
        <v>17246</v>
      </c>
      <c r="V74" s="167" t="n">
        <v>42381</v>
      </c>
      <c r="W74" s="168" t="n">
        <v>6885</v>
      </c>
      <c r="X74" s="168" t="n">
        <v>79495</v>
      </c>
      <c r="Y74" s="169" t="n">
        <v>128761</v>
      </c>
      <c r="Z74" s="170" t="n">
        <v>7191</v>
      </c>
      <c r="AA74" s="171" t="n">
        <v>3981</v>
      </c>
      <c r="AB74" s="171" t="n">
        <v>48401</v>
      </c>
      <c r="AC74" s="172" t="n">
        <v>59573</v>
      </c>
      <c r="AD74" s="173" t="n">
        <v>78335</v>
      </c>
      <c r="AE74" s="174" t="n">
        <v>3706</v>
      </c>
      <c r="AF74" s="174" t="n">
        <v>123160</v>
      </c>
      <c r="AG74" s="175" t="n">
        <v>205201</v>
      </c>
      <c r="AH74" s="176" t="n">
        <v>13119</v>
      </c>
      <c r="AI74" s="177" t="n">
        <v>1799</v>
      </c>
      <c r="AJ74" s="177" t="n">
        <v>17751</v>
      </c>
      <c r="AK74" s="178" t="n">
        <v>32669</v>
      </c>
      <c r="AL74" s="179" t="n">
        <v>162767</v>
      </c>
      <c r="AM74" s="179" t="n">
        <v>37914</v>
      </c>
      <c r="AN74" s="179" t="n">
        <v>420342</v>
      </c>
      <c r="AO74" s="180" t="n">
        <v>621023</v>
      </c>
    </row>
    <row r="75" s="181" customFormat="true" ht="13.5" hidden="false" customHeight="true" outlineLevel="0" collapsed="false">
      <c r="A75" s="107" t="s">
        <v>91</v>
      </c>
      <c r="B75" s="156" t="n">
        <v>98</v>
      </c>
      <c r="C75" s="156" t="n">
        <v>39</v>
      </c>
      <c r="D75" s="156" t="n">
        <v>643</v>
      </c>
      <c r="E75" s="156" t="n">
        <v>780</v>
      </c>
      <c r="F75" s="157" t="n">
        <v>200</v>
      </c>
      <c r="G75" s="158" t="n">
        <v>397</v>
      </c>
      <c r="H75" s="158" t="n">
        <v>16301</v>
      </c>
      <c r="I75" s="159" t="n">
        <v>16898</v>
      </c>
      <c r="J75" s="153" t="n">
        <v>5096</v>
      </c>
      <c r="K75" s="154" t="n">
        <v>5217</v>
      </c>
      <c r="L75" s="154" t="n">
        <v>28843</v>
      </c>
      <c r="M75" s="160" t="n">
        <v>39156</v>
      </c>
      <c r="N75" s="161" t="n">
        <v>110</v>
      </c>
      <c r="O75" s="162" t="n">
        <v>347</v>
      </c>
      <c r="P75" s="162" t="n">
        <v>1406</v>
      </c>
      <c r="Q75" s="163" t="n">
        <v>1863</v>
      </c>
      <c r="R75" s="164" t="n">
        <v>1389</v>
      </c>
      <c r="S75" s="165" t="n">
        <v>1100</v>
      </c>
      <c r="T75" s="165" t="n">
        <v>4236</v>
      </c>
      <c r="U75" s="166" t="n">
        <v>6725</v>
      </c>
      <c r="V75" s="167" t="n">
        <v>11570</v>
      </c>
      <c r="W75" s="168" t="n">
        <v>1705</v>
      </c>
      <c r="X75" s="168" t="n">
        <v>20942</v>
      </c>
      <c r="Y75" s="169" t="n">
        <v>34217</v>
      </c>
      <c r="Z75" s="170" t="n">
        <v>2039</v>
      </c>
      <c r="AA75" s="171" t="n">
        <v>1033</v>
      </c>
      <c r="AB75" s="171" t="n">
        <v>12602</v>
      </c>
      <c r="AC75" s="172" t="n">
        <v>15674</v>
      </c>
      <c r="AD75" s="173" t="n">
        <v>14988</v>
      </c>
      <c r="AE75" s="174" t="n">
        <v>3963</v>
      </c>
      <c r="AF75" s="174" t="n">
        <v>15607</v>
      </c>
      <c r="AG75" s="175" t="n">
        <v>34558</v>
      </c>
      <c r="AH75" s="176" t="n">
        <v>1823</v>
      </c>
      <c r="AI75" s="177" t="n">
        <v>345</v>
      </c>
      <c r="AJ75" s="177" t="n">
        <v>4167</v>
      </c>
      <c r="AK75" s="178" t="n">
        <v>6335</v>
      </c>
      <c r="AL75" s="179" t="n">
        <v>37313</v>
      </c>
      <c r="AM75" s="179" t="n">
        <v>14146</v>
      </c>
      <c r="AN75" s="179" t="n">
        <v>104747</v>
      </c>
      <c r="AO75" s="180" t="n">
        <v>156206</v>
      </c>
    </row>
    <row r="76" s="181" customFormat="true" ht="12.75" hidden="false" customHeight="false" outlineLevel="0" collapsed="false">
      <c r="A76" s="107" t="s">
        <v>92</v>
      </c>
      <c r="B76" s="156" t="n">
        <v>34</v>
      </c>
      <c r="C76" s="156" t="n">
        <v>4</v>
      </c>
      <c r="D76" s="156" t="n">
        <v>1351</v>
      </c>
      <c r="E76" s="156" t="n">
        <v>1389</v>
      </c>
      <c r="F76" s="157" t="n">
        <v>38</v>
      </c>
      <c r="G76" s="158" t="n">
        <v>128</v>
      </c>
      <c r="H76" s="158" t="n">
        <v>16529</v>
      </c>
      <c r="I76" s="159" t="n">
        <v>16695</v>
      </c>
      <c r="J76" s="153" t="n">
        <v>2144</v>
      </c>
      <c r="K76" s="154" t="n">
        <v>3492</v>
      </c>
      <c r="L76" s="154" t="n">
        <v>56903</v>
      </c>
      <c r="M76" s="160" t="n">
        <v>62539</v>
      </c>
      <c r="N76" s="161" t="n">
        <v>98</v>
      </c>
      <c r="O76" s="162" t="n">
        <v>26</v>
      </c>
      <c r="P76" s="162" t="n">
        <v>2965</v>
      </c>
      <c r="Q76" s="163" t="n">
        <v>3089</v>
      </c>
      <c r="R76" s="164" t="n">
        <v>709</v>
      </c>
      <c r="S76" s="165" t="n">
        <v>488</v>
      </c>
      <c r="T76" s="165" t="n">
        <v>1791</v>
      </c>
      <c r="U76" s="166" t="n">
        <v>2988</v>
      </c>
      <c r="V76" s="167" t="n">
        <v>3070</v>
      </c>
      <c r="W76" s="168" t="n">
        <v>595</v>
      </c>
      <c r="X76" s="168" t="n">
        <v>28587</v>
      </c>
      <c r="Y76" s="169" t="n">
        <v>32252</v>
      </c>
      <c r="Z76" s="170" t="n">
        <v>333</v>
      </c>
      <c r="AA76" s="171" t="n">
        <v>503</v>
      </c>
      <c r="AB76" s="171" t="n">
        <v>24513</v>
      </c>
      <c r="AC76" s="172" t="n">
        <v>25349</v>
      </c>
      <c r="AD76" s="173" t="n">
        <v>6412</v>
      </c>
      <c r="AE76" s="174" t="n">
        <v>1363</v>
      </c>
      <c r="AF76" s="174" t="n">
        <v>52897</v>
      </c>
      <c r="AG76" s="175" t="n">
        <v>60672</v>
      </c>
      <c r="AH76" s="176" t="n">
        <v>1052</v>
      </c>
      <c r="AI76" s="177" t="n">
        <v>2025</v>
      </c>
      <c r="AJ76" s="177" t="n">
        <v>3902</v>
      </c>
      <c r="AK76" s="178" t="n">
        <v>6979</v>
      </c>
      <c r="AL76" s="179" t="n">
        <v>13890</v>
      </c>
      <c r="AM76" s="179" t="n">
        <v>8624</v>
      </c>
      <c r="AN76" s="179" t="n">
        <v>189438</v>
      </c>
      <c r="AO76" s="180" t="n">
        <v>211952</v>
      </c>
    </row>
    <row r="77" s="181" customFormat="true" ht="12.75" hidden="false" customHeight="false" outlineLevel="0" collapsed="false">
      <c r="A77" s="107" t="s">
        <v>93</v>
      </c>
      <c r="B77" s="156" t="n">
        <v>72</v>
      </c>
      <c r="C77" s="156" t="n">
        <v>98</v>
      </c>
      <c r="D77" s="156" t="n">
        <v>903</v>
      </c>
      <c r="E77" s="156" t="n">
        <v>1073</v>
      </c>
      <c r="F77" s="157" t="n">
        <v>-621</v>
      </c>
      <c r="G77" s="158" t="n">
        <v>-1468</v>
      </c>
      <c r="H77" s="158" t="n">
        <v>-2330</v>
      </c>
      <c r="I77" s="159" t="n">
        <v>-4419</v>
      </c>
      <c r="J77" s="153" t="n">
        <v>8294</v>
      </c>
      <c r="K77" s="154" t="n">
        <v>10202</v>
      </c>
      <c r="L77" s="154" t="n">
        <v>15542</v>
      </c>
      <c r="M77" s="160" t="n">
        <v>34038</v>
      </c>
      <c r="N77" s="161" t="n">
        <v>-39</v>
      </c>
      <c r="O77" s="162" t="n">
        <v>763</v>
      </c>
      <c r="P77" s="162" t="n">
        <v>3748</v>
      </c>
      <c r="Q77" s="163" t="n">
        <v>4472</v>
      </c>
      <c r="R77" s="164" t="n">
        <v>4119</v>
      </c>
      <c r="S77" s="165" t="n">
        <v>710</v>
      </c>
      <c r="T77" s="165" t="n">
        <v>2704</v>
      </c>
      <c r="U77" s="166" t="n">
        <v>7533</v>
      </c>
      <c r="V77" s="167" t="n">
        <v>27741</v>
      </c>
      <c r="W77" s="168" t="n">
        <v>4585</v>
      </c>
      <c r="X77" s="168" t="n">
        <v>29966</v>
      </c>
      <c r="Y77" s="169" t="n">
        <v>62292</v>
      </c>
      <c r="Z77" s="170" t="n">
        <v>4819</v>
      </c>
      <c r="AA77" s="171" t="n">
        <v>2445</v>
      </c>
      <c r="AB77" s="171" t="n">
        <v>11286</v>
      </c>
      <c r="AC77" s="172" t="n">
        <v>18550</v>
      </c>
      <c r="AD77" s="173" t="n">
        <v>56935</v>
      </c>
      <c r="AE77" s="174" t="n">
        <v>-1620</v>
      </c>
      <c r="AF77" s="174" t="n">
        <v>54656</v>
      </c>
      <c r="AG77" s="175" t="n">
        <v>109971</v>
      </c>
      <c r="AH77" s="176" t="n">
        <v>10244</v>
      </c>
      <c r="AI77" s="177" t="n">
        <v>-571</v>
      </c>
      <c r="AJ77" s="177" t="n">
        <v>9682</v>
      </c>
      <c r="AK77" s="178" t="n">
        <v>19355</v>
      </c>
      <c r="AL77" s="179" t="n">
        <v>111564</v>
      </c>
      <c r="AM77" s="179" t="n">
        <v>15144</v>
      </c>
      <c r="AN77" s="179" t="n">
        <v>126157</v>
      </c>
      <c r="AO77" s="180" t="n">
        <v>252865</v>
      </c>
    </row>
    <row r="78" customFormat="false" ht="12.75" hidden="false" customHeight="false" outlineLevel="0" collapsed="false">
      <c r="A78" s="107"/>
      <c r="B78" s="108"/>
      <c r="C78" s="108"/>
      <c r="D78" s="108"/>
      <c r="E78" s="108"/>
      <c r="F78" s="137"/>
      <c r="G78" s="138"/>
      <c r="H78" s="138"/>
      <c r="I78" s="139"/>
      <c r="J78" s="112"/>
      <c r="K78" s="113"/>
      <c r="L78" s="113"/>
      <c r="M78" s="140"/>
      <c r="N78" s="115"/>
      <c r="O78" s="116"/>
      <c r="P78" s="116"/>
      <c r="Q78" s="117"/>
      <c r="R78" s="141"/>
      <c r="S78" s="142"/>
      <c r="T78" s="142"/>
      <c r="U78" s="143"/>
      <c r="V78" s="144"/>
      <c r="W78" s="145"/>
      <c r="X78" s="145"/>
      <c r="Y78" s="146"/>
      <c r="Z78" s="124"/>
      <c r="AA78" s="125"/>
      <c r="AB78" s="125"/>
      <c r="AC78" s="147"/>
      <c r="AD78" s="127"/>
      <c r="AE78" s="128"/>
      <c r="AF78" s="128"/>
      <c r="AG78" s="148"/>
      <c r="AH78" s="149"/>
      <c r="AI78" s="150"/>
      <c r="AJ78" s="150"/>
      <c r="AK78" s="151"/>
      <c r="AL78" s="133"/>
      <c r="AM78" s="133"/>
      <c r="AN78" s="133"/>
      <c r="AO78" s="152"/>
    </row>
    <row r="79" customFormat="false" ht="12.75" hidden="false" customHeight="false" outlineLevel="0" collapsed="false">
      <c r="A79" s="107" t="s">
        <v>94</v>
      </c>
      <c r="B79" s="108"/>
      <c r="C79" s="108"/>
      <c r="D79" s="108"/>
      <c r="E79" s="108"/>
      <c r="F79" s="137"/>
      <c r="G79" s="138"/>
      <c r="H79" s="138"/>
      <c r="I79" s="139"/>
      <c r="J79" s="112"/>
      <c r="K79" s="113"/>
      <c r="L79" s="113"/>
      <c r="M79" s="140"/>
      <c r="N79" s="115"/>
      <c r="O79" s="116"/>
      <c r="P79" s="116"/>
      <c r="Q79" s="117"/>
      <c r="R79" s="141"/>
      <c r="S79" s="142"/>
      <c r="T79" s="142"/>
      <c r="U79" s="143"/>
      <c r="V79" s="144"/>
      <c r="W79" s="145"/>
      <c r="X79" s="145"/>
      <c r="Y79" s="146"/>
      <c r="Z79" s="124"/>
      <c r="AA79" s="125"/>
      <c r="AB79" s="125"/>
      <c r="AC79" s="147"/>
      <c r="AD79" s="127"/>
      <c r="AE79" s="128"/>
      <c r="AF79" s="128"/>
      <c r="AG79" s="148"/>
      <c r="AH79" s="149"/>
      <c r="AI79" s="150"/>
      <c r="AJ79" s="150"/>
      <c r="AK79" s="151"/>
      <c r="AL79" s="133"/>
      <c r="AM79" s="133"/>
      <c r="AN79" s="133"/>
      <c r="AO79" s="152"/>
    </row>
    <row r="80" customFormat="false" ht="12.75" hidden="false" customHeight="false" outlineLevel="0" collapsed="false">
      <c r="A80" s="107" t="s">
        <v>95</v>
      </c>
      <c r="B80" s="108"/>
      <c r="C80" s="108"/>
      <c r="D80" s="108"/>
      <c r="E80" s="108"/>
      <c r="F80" s="137"/>
      <c r="G80" s="138"/>
      <c r="H80" s="138"/>
      <c r="I80" s="139"/>
      <c r="J80" s="112"/>
      <c r="K80" s="113"/>
      <c r="L80" s="113"/>
      <c r="M80" s="140"/>
      <c r="N80" s="115"/>
      <c r="O80" s="116"/>
      <c r="P80" s="116"/>
      <c r="Q80" s="117"/>
      <c r="R80" s="141"/>
      <c r="S80" s="142"/>
      <c r="T80" s="142"/>
      <c r="U80" s="143"/>
      <c r="V80" s="144"/>
      <c r="W80" s="145"/>
      <c r="X80" s="145"/>
      <c r="Y80" s="146"/>
      <c r="Z80" s="124"/>
      <c r="AA80" s="125"/>
      <c r="AB80" s="125"/>
      <c r="AC80" s="147"/>
      <c r="AD80" s="127"/>
      <c r="AE80" s="128"/>
      <c r="AF80" s="128"/>
      <c r="AG80" s="148"/>
      <c r="AH80" s="149"/>
      <c r="AI80" s="150"/>
      <c r="AJ80" s="150"/>
      <c r="AK80" s="151"/>
      <c r="AL80" s="133"/>
      <c r="AM80" s="133"/>
      <c r="AN80" s="133"/>
      <c r="AO80" s="152"/>
    </row>
    <row r="81" customFormat="false" ht="12.75" hidden="false" customHeight="false" outlineLevel="0" collapsed="false">
      <c r="A81" s="182" t="s">
        <v>96</v>
      </c>
      <c r="B81" s="108"/>
      <c r="C81" s="108"/>
      <c r="D81" s="108"/>
      <c r="E81" s="108"/>
      <c r="F81" s="137"/>
      <c r="G81" s="138"/>
      <c r="H81" s="138"/>
      <c r="I81" s="139"/>
      <c r="J81" s="112"/>
      <c r="K81" s="113"/>
      <c r="L81" s="113"/>
      <c r="M81" s="140"/>
      <c r="N81" s="115"/>
      <c r="O81" s="116"/>
      <c r="P81" s="116"/>
      <c r="Q81" s="117"/>
      <c r="R81" s="141"/>
      <c r="S81" s="142"/>
      <c r="T81" s="142"/>
      <c r="U81" s="143"/>
      <c r="V81" s="144"/>
      <c r="W81" s="145"/>
      <c r="X81" s="145"/>
      <c r="Y81" s="146"/>
      <c r="Z81" s="124"/>
      <c r="AA81" s="125"/>
      <c r="AB81" s="125"/>
      <c r="AC81" s="147"/>
      <c r="AD81" s="127"/>
      <c r="AE81" s="128"/>
      <c r="AF81" s="128"/>
      <c r="AG81" s="148"/>
      <c r="AH81" s="149"/>
      <c r="AI81" s="150"/>
      <c r="AJ81" s="150"/>
      <c r="AK81" s="151"/>
      <c r="AL81" s="133"/>
      <c r="AM81" s="133"/>
      <c r="AN81" s="133"/>
      <c r="AO81" s="152"/>
    </row>
    <row r="82" customFormat="false" ht="12.75" hidden="false" customHeight="false" outlineLevel="0" collapsed="false">
      <c r="A82" s="136" t="s">
        <v>97</v>
      </c>
      <c r="B82" s="108" t="n">
        <v>1792</v>
      </c>
      <c r="C82" s="108" t="n">
        <v>699</v>
      </c>
      <c r="D82" s="108" t="n">
        <v>12405</v>
      </c>
      <c r="E82" s="108" t="n">
        <v>14896</v>
      </c>
      <c r="F82" s="137" t="n">
        <v>7524</v>
      </c>
      <c r="G82" s="138" t="n">
        <v>9839</v>
      </c>
      <c r="H82" s="138" t="n">
        <v>505080</v>
      </c>
      <c r="I82" s="139" t="n">
        <v>522443</v>
      </c>
      <c r="J82" s="112" t="n">
        <v>45380</v>
      </c>
      <c r="K82" s="113" t="n">
        <v>46357</v>
      </c>
      <c r="L82" s="113" t="n">
        <v>507700</v>
      </c>
      <c r="M82" s="140" t="n">
        <v>599437</v>
      </c>
      <c r="N82" s="115" t="n">
        <v>17392</v>
      </c>
      <c r="O82" s="116" t="n">
        <v>25177</v>
      </c>
      <c r="P82" s="116" t="n">
        <v>737310</v>
      </c>
      <c r="Q82" s="117" t="n">
        <v>779879</v>
      </c>
      <c r="R82" s="141" t="n">
        <v>18877</v>
      </c>
      <c r="S82" s="142" t="n">
        <v>11762</v>
      </c>
      <c r="T82" s="142" t="n">
        <v>27614</v>
      </c>
      <c r="U82" s="143" t="n">
        <v>58253</v>
      </c>
      <c r="V82" s="144" t="n">
        <v>127413</v>
      </c>
      <c r="W82" s="145" t="n">
        <v>13475</v>
      </c>
      <c r="X82" s="145" t="n">
        <v>175488</v>
      </c>
      <c r="Y82" s="146" t="n">
        <v>316376</v>
      </c>
      <c r="Z82" s="124" t="n">
        <v>18730</v>
      </c>
      <c r="AA82" s="125" t="n">
        <v>13530</v>
      </c>
      <c r="AB82" s="125" t="n">
        <v>618586</v>
      </c>
      <c r="AC82" s="147" t="n">
        <v>650846</v>
      </c>
      <c r="AD82" s="127" t="n">
        <v>85438</v>
      </c>
      <c r="AE82" s="128" t="n">
        <v>20739</v>
      </c>
      <c r="AF82" s="128" t="n">
        <v>126619</v>
      </c>
      <c r="AG82" s="148" t="n">
        <v>232796</v>
      </c>
      <c r="AH82" s="149" t="n">
        <v>41478</v>
      </c>
      <c r="AI82" s="150" t="n">
        <v>8428</v>
      </c>
      <c r="AJ82" s="150" t="n">
        <v>75183</v>
      </c>
      <c r="AK82" s="151" t="n">
        <v>125089</v>
      </c>
      <c r="AL82" s="133" t="n">
        <v>364024</v>
      </c>
      <c r="AM82" s="133" t="n">
        <v>150006</v>
      </c>
      <c r="AN82" s="133" t="n">
        <v>2785985</v>
      </c>
      <c r="AO82" s="152" t="n">
        <v>3300015</v>
      </c>
    </row>
    <row r="83" customFormat="false" ht="12.75" hidden="false" customHeight="false" outlineLevel="0" collapsed="false">
      <c r="A83" s="136" t="s">
        <v>98</v>
      </c>
      <c r="B83" s="108" t="n">
        <v>698</v>
      </c>
      <c r="C83" s="108" t="n">
        <v>200</v>
      </c>
      <c r="D83" s="108" t="n">
        <v>2618</v>
      </c>
      <c r="E83" s="108" t="n">
        <v>3516</v>
      </c>
      <c r="F83" s="137" t="n">
        <v>7486</v>
      </c>
      <c r="G83" s="138" t="n">
        <v>14118</v>
      </c>
      <c r="H83" s="138" t="n">
        <v>270433</v>
      </c>
      <c r="I83" s="139" t="n">
        <v>292037</v>
      </c>
      <c r="J83" s="112" t="n">
        <v>24579</v>
      </c>
      <c r="K83" s="113" t="n">
        <v>15576</v>
      </c>
      <c r="L83" s="113" t="n">
        <v>217105</v>
      </c>
      <c r="M83" s="140" t="n">
        <v>257260</v>
      </c>
      <c r="N83" s="115" t="n">
        <v>295</v>
      </c>
      <c r="O83" s="116" t="n">
        <v>1758</v>
      </c>
      <c r="P83" s="116" t="n">
        <v>3593</v>
      </c>
      <c r="Q83" s="117" t="n">
        <v>5646</v>
      </c>
      <c r="R83" s="141" t="n">
        <v>6160</v>
      </c>
      <c r="S83" s="142" t="n">
        <v>13598</v>
      </c>
      <c r="T83" s="142" t="n">
        <v>43995</v>
      </c>
      <c r="U83" s="143" t="n">
        <v>63753</v>
      </c>
      <c r="V83" s="144" t="n">
        <v>45642</v>
      </c>
      <c r="W83" s="145" t="n">
        <v>17632</v>
      </c>
      <c r="X83" s="145" t="n">
        <v>99612</v>
      </c>
      <c r="Y83" s="146" t="n">
        <v>162886</v>
      </c>
      <c r="Z83" s="124" t="n">
        <v>11706</v>
      </c>
      <c r="AA83" s="125" t="n">
        <v>3745</v>
      </c>
      <c r="AB83" s="125" t="n">
        <v>69983</v>
      </c>
      <c r="AC83" s="147" t="n">
        <v>85434</v>
      </c>
      <c r="AD83" s="127" t="n">
        <v>302453</v>
      </c>
      <c r="AE83" s="128" t="n">
        <v>139770</v>
      </c>
      <c r="AF83" s="128" t="n">
        <v>1389576</v>
      </c>
      <c r="AG83" s="148" t="n">
        <v>1831799</v>
      </c>
      <c r="AH83" s="149" t="n">
        <v>16378</v>
      </c>
      <c r="AI83" s="150" t="n">
        <v>1877</v>
      </c>
      <c r="AJ83" s="150" t="n">
        <v>16835</v>
      </c>
      <c r="AK83" s="151" t="n">
        <v>35090</v>
      </c>
      <c r="AL83" s="133" t="n">
        <v>415397</v>
      </c>
      <c r="AM83" s="133" t="n">
        <v>208274</v>
      </c>
      <c r="AN83" s="133" t="n">
        <v>2113750</v>
      </c>
      <c r="AO83" s="152" t="n">
        <v>2737421</v>
      </c>
    </row>
    <row r="84" customFormat="false" ht="12.75" hidden="false" customHeight="false" outlineLevel="0" collapsed="false">
      <c r="A84" s="136" t="s">
        <v>99</v>
      </c>
      <c r="B84" s="108" t="n">
        <v>134</v>
      </c>
      <c r="C84" s="108" t="n">
        <v>397</v>
      </c>
      <c r="D84" s="108" t="n">
        <v>14676</v>
      </c>
      <c r="E84" s="108" t="n">
        <v>15207</v>
      </c>
      <c r="F84" s="137" t="n">
        <v>562</v>
      </c>
      <c r="G84" s="138" t="n">
        <v>237</v>
      </c>
      <c r="H84" s="138" t="n">
        <v>27454</v>
      </c>
      <c r="I84" s="139" t="n">
        <v>28253</v>
      </c>
      <c r="J84" s="112" t="n">
        <v>3458</v>
      </c>
      <c r="K84" s="113" t="n">
        <v>3737</v>
      </c>
      <c r="L84" s="113" t="n">
        <v>23826</v>
      </c>
      <c r="M84" s="140" t="n">
        <v>31021</v>
      </c>
      <c r="N84" s="115" t="n">
        <v>582</v>
      </c>
      <c r="O84" s="116" t="n">
        <v>294</v>
      </c>
      <c r="P84" s="116" t="n">
        <v>23989</v>
      </c>
      <c r="Q84" s="117" t="n">
        <v>24865</v>
      </c>
      <c r="R84" s="141" t="n">
        <v>426</v>
      </c>
      <c r="S84" s="142" t="n">
        <v>677</v>
      </c>
      <c r="T84" s="142" t="n">
        <v>81936</v>
      </c>
      <c r="U84" s="143" t="n">
        <v>83039</v>
      </c>
      <c r="V84" s="144" t="n">
        <v>17045</v>
      </c>
      <c r="W84" s="145" t="n">
        <v>3419</v>
      </c>
      <c r="X84" s="145" t="n">
        <v>14351</v>
      </c>
      <c r="Y84" s="146" t="n">
        <v>34815</v>
      </c>
      <c r="Z84" s="124" t="n">
        <v>376</v>
      </c>
      <c r="AA84" s="125" t="n">
        <v>202</v>
      </c>
      <c r="AB84" s="125" t="n">
        <v>33902</v>
      </c>
      <c r="AC84" s="147" t="n">
        <v>34480</v>
      </c>
      <c r="AD84" s="127" t="n">
        <v>4569</v>
      </c>
      <c r="AE84" s="128" t="n">
        <v>6122</v>
      </c>
      <c r="AF84" s="128" t="n">
        <v>199376</v>
      </c>
      <c r="AG84" s="148" t="n">
        <v>210067</v>
      </c>
      <c r="AH84" s="149" t="n">
        <v>2722</v>
      </c>
      <c r="AI84" s="150" t="n">
        <v>976</v>
      </c>
      <c r="AJ84" s="150" t="n">
        <v>3611</v>
      </c>
      <c r="AK84" s="151" t="n">
        <v>7309</v>
      </c>
      <c r="AL84" s="133" t="n">
        <v>29874</v>
      </c>
      <c r="AM84" s="133" t="n">
        <v>16061</v>
      </c>
      <c r="AN84" s="133" t="n">
        <v>423121</v>
      </c>
      <c r="AO84" s="152" t="n">
        <v>469056</v>
      </c>
    </row>
    <row r="85" s="181" customFormat="true" ht="12.75" hidden="false" customHeight="false" outlineLevel="0" collapsed="false">
      <c r="A85" s="182" t="s">
        <v>100</v>
      </c>
      <c r="B85" s="156" t="n">
        <v>2624</v>
      </c>
      <c r="C85" s="156" t="n">
        <v>1296</v>
      </c>
      <c r="D85" s="156" t="n">
        <v>29699</v>
      </c>
      <c r="E85" s="156" t="n">
        <v>33619</v>
      </c>
      <c r="F85" s="157" t="n">
        <v>15572</v>
      </c>
      <c r="G85" s="158" t="n">
        <v>24194</v>
      </c>
      <c r="H85" s="158" t="n">
        <v>802967</v>
      </c>
      <c r="I85" s="159" t="n">
        <v>842733</v>
      </c>
      <c r="J85" s="153" t="n">
        <v>73417</v>
      </c>
      <c r="K85" s="154" t="n">
        <v>65670</v>
      </c>
      <c r="L85" s="154" t="n">
        <v>748631</v>
      </c>
      <c r="M85" s="160" t="n">
        <v>887718</v>
      </c>
      <c r="N85" s="161" t="n">
        <v>18269</v>
      </c>
      <c r="O85" s="162" t="n">
        <v>27229</v>
      </c>
      <c r="P85" s="162" t="n">
        <v>764892</v>
      </c>
      <c r="Q85" s="163" t="n">
        <v>810390</v>
      </c>
      <c r="R85" s="164" t="n">
        <v>25463</v>
      </c>
      <c r="S85" s="165" t="n">
        <v>26037</v>
      </c>
      <c r="T85" s="165" t="n">
        <v>153545</v>
      </c>
      <c r="U85" s="166" t="n">
        <v>205045</v>
      </c>
      <c r="V85" s="167" t="n">
        <v>190100</v>
      </c>
      <c r="W85" s="168" t="n">
        <v>34526</v>
      </c>
      <c r="X85" s="168" t="n">
        <v>289451</v>
      </c>
      <c r="Y85" s="169" t="n">
        <v>514077</v>
      </c>
      <c r="Z85" s="170" t="n">
        <v>30812</v>
      </c>
      <c r="AA85" s="171" t="n">
        <v>17477</v>
      </c>
      <c r="AB85" s="171" t="n">
        <v>722471</v>
      </c>
      <c r="AC85" s="172" t="n">
        <v>770760</v>
      </c>
      <c r="AD85" s="173" t="n">
        <v>392460</v>
      </c>
      <c r="AE85" s="174" t="n">
        <v>166631</v>
      </c>
      <c r="AF85" s="174" t="n">
        <v>1715571</v>
      </c>
      <c r="AG85" s="175" t="n">
        <v>2274662</v>
      </c>
      <c r="AH85" s="176" t="n">
        <v>60578</v>
      </c>
      <c r="AI85" s="177" t="n">
        <v>11281</v>
      </c>
      <c r="AJ85" s="177" t="n">
        <v>95629</v>
      </c>
      <c r="AK85" s="178" t="n">
        <v>167488</v>
      </c>
      <c r="AL85" s="179" t="n">
        <v>809295</v>
      </c>
      <c r="AM85" s="179" t="n">
        <v>374341</v>
      </c>
      <c r="AN85" s="179" t="n">
        <v>5322856</v>
      </c>
      <c r="AO85" s="180" t="n">
        <v>6506492</v>
      </c>
    </row>
    <row r="86" customFormat="false" ht="12.75" hidden="false" customHeight="false" outlineLevel="0" collapsed="false">
      <c r="A86" s="136"/>
      <c r="B86" s="108"/>
      <c r="C86" s="108"/>
      <c r="D86" s="108"/>
      <c r="E86" s="108"/>
      <c r="F86" s="137"/>
      <c r="G86" s="138"/>
      <c r="H86" s="138"/>
      <c r="I86" s="139"/>
      <c r="J86" s="112"/>
      <c r="K86" s="113"/>
      <c r="L86" s="113"/>
      <c r="M86" s="140"/>
      <c r="N86" s="115"/>
      <c r="O86" s="116"/>
      <c r="P86" s="116"/>
      <c r="Q86" s="117"/>
      <c r="R86" s="141"/>
      <c r="S86" s="142"/>
      <c r="T86" s="142"/>
      <c r="U86" s="143"/>
      <c r="V86" s="144"/>
      <c r="W86" s="145"/>
      <c r="X86" s="145"/>
      <c r="Y86" s="146"/>
      <c r="Z86" s="124"/>
      <c r="AA86" s="125"/>
      <c r="AB86" s="125"/>
      <c r="AC86" s="147"/>
      <c r="AD86" s="127"/>
      <c r="AE86" s="128"/>
      <c r="AF86" s="128"/>
      <c r="AG86" s="148"/>
      <c r="AH86" s="149"/>
      <c r="AI86" s="150"/>
      <c r="AJ86" s="150"/>
      <c r="AK86" s="151"/>
      <c r="AL86" s="133"/>
      <c r="AM86" s="133"/>
      <c r="AN86" s="133"/>
      <c r="AO86" s="152"/>
    </row>
    <row r="87" customFormat="false" ht="12.75" hidden="false" customHeight="false" outlineLevel="0" collapsed="false">
      <c r="A87" s="182" t="s">
        <v>101</v>
      </c>
      <c r="B87" s="108"/>
      <c r="C87" s="108"/>
      <c r="D87" s="108"/>
      <c r="E87" s="108"/>
      <c r="F87" s="137"/>
      <c r="G87" s="138"/>
      <c r="H87" s="138"/>
      <c r="I87" s="139"/>
      <c r="J87" s="112"/>
      <c r="K87" s="113"/>
      <c r="L87" s="113"/>
      <c r="M87" s="140"/>
      <c r="N87" s="115"/>
      <c r="O87" s="116"/>
      <c r="P87" s="116"/>
      <c r="Q87" s="117"/>
      <c r="R87" s="141"/>
      <c r="S87" s="142"/>
      <c r="T87" s="142"/>
      <c r="U87" s="143"/>
      <c r="V87" s="144"/>
      <c r="W87" s="145"/>
      <c r="X87" s="145"/>
      <c r="Y87" s="146"/>
      <c r="Z87" s="124"/>
      <c r="AA87" s="125"/>
      <c r="AB87" s="125"/>
      <c r="AC87" s="147"/>
      <c r="AD87" s="127"/>
      <c r="AE87" s="128"/>
      <c r="AF87" s="128"/>
      <c r="AG87" s="148"/>
      <c r="AH87" s="149"/>
      <c r="AI87" s="150"/>
      <c r="AJ87" s="150"/>
      <c r="AK87" s="151"/>
      <c r="AL87" s="133"/>
      <c r="AM87" s="133"/>
      <c r="AN87" s="133"/>
      <c r="AO87" s="152"/>
    </row>
    <row r="88" customFormat="false" ht="12.75" hidden="false" customHeight="false" outlineLevel="0" collapsed="false">
      <c r="A88" s="136" t="s">
        <v>102</v>
      </c>
      <c r="B88" s="108" t="n">
        <v>755</v>
      </c>
      <c r="C88" s="108" t="n">
        <v>181</v>
      </c>
      <c r="D88" s="108" t="n">
        <v>5489</v>
      </c>
      <c r="E88" s="108" t="n">
        <v>6425</v>
      </c>
      <c r="F88" s="137" t="n">
        <v>3518</v>
      </c>
      <c r="G88" s="138" t="n">
        <v>2483</v>
      </c>
      <c r="H88" s="138" t="n">
        <v>94104</v>
      </c>
      <c r="I88" s="139" t="n">
        <v>100105</v>
      </c>
      <c r="J88" s="112" t="n">
        <v>48025</v>
      </c>
      <c r="K88" s="113" t="n">
        <v>49182</v>
      </c>
      <c r="L88" s="113" t="n">
        <v>260695</v>
      </c>
      <c r="M88" s="140" t="n">
        <v>357902</v>
      </c>
      <c r="N88" s="115" t="n">
        <v>2597</v>
      </c>
      <c r="O88" s="116" t="n">
        <v>1993</v>
      </c>
      <c r="P88" s="116" t="n">
        <v>31604</v>
      </c>
      <c r="Q88" s="117" t="n">
        <v>36194</v>
      </c>
      <c r="R88" s="141" t="n">
        <v>14169</v>
      </c>
      <c r="S88" s="142" t="n">
        <v>15591</v>
      </c>
      <c r="T88" s="142" t="n">
        <v>51022</v>
      </c>
      <c r="U88" s="143" t="n">
        <v>80782</v>
      </c>
      <c r="V88" s="144" t="n">
        <v>99268</v>
      </c>
      <c r="W88" s="145" t="n">
        <v>31385</v>
      </c>
      <c r="X88" s="145" t="n">
        <v>216637</v>
      </c>
      <c r="Y88" s="146" t="n">
        <v>347290</v>
      </c>
      <c r="Z88" s="124" t="n">
        <v>16748</v>
      </c>
      <c r="AA88" s="125" t="n">
        <v>8027</v>
      </c>
      <c r="AB88" s="125" t="n">
        <v>128542</v>
      </c>
      <c r="AC88" s="147" t="n">
        <v>153317</v>
      </c>
      <c r="AD88" s="127" t="n">
        <v>48959</v>
      </c>
      <c r="AE88" s="128" t="n">
        <v>19107</v>
      </c>
      <c r="AF88" s="128" t="n">
        <v>162360</v>
      </c>
      <c r="AG88" s="148" t="n">
        <v>230426</v>
      </c>
      <c r="AH88" s="149" t="n">
        <v>8604</v>
      </c>
      <c r="AI88" s="150" t="n">
        <v>1931</v>
      </c>
      <c r="AJ88" s="150" t="n">
        <v>26139</v>
      </c>
      <c r="AK88" s="151" t="n">
        <v>36674</v>
      </c>
      <c r="AL88" s="133" t="n">
        <v>242643</v>
      </c>
      <c r="AM88" s="133" t="n">
        <v>129880</v>
      </c>
      <c r="AN88" s="133" t="n">
        <v>976592</v>
      </c>
      <c r="AO88" s="152" t="n">
        <v>1349115</v>
      </c>
    </row>
    <row r="89" customFormat="false" ht="12.75" hidden="false" customHeight="false" outlineLevel="0" collapsed="false">
      <c r="A89" s="136" t="s">
        <v>103</v>
      </c>
      <c r="B89" s="108" t="n">
        <v>756</v>
      </c>
      <c r="C89" s="108" t="n">
        <v>42</v>
      </c>
      <c r="D89" s="108" t="n">
        <v>1582</v>
      </c>
      <c r="E89" s="108" t="n">
        <v>2380</v>
      </c>
      <c r="F89" s="137" t="n">
        <v>1117</v>
      </c>
      <c r="G89" s="138" t="n">
        <v>1612</v>
      </c>
      <c r="H89" s="138" t="n">
        <v>42617</v>
      </c>
      <c r="I89" s="139" t="n">
        <v>45346</v>
      </c>
      <c r="J89" s="112" t="n">
        <v>29305</v>
      </c>
      <c r="K89" s="113" t="n">
        <v>18215</v>
      </c>
      <c r="L89" s="113" t="n">
        <v>102146</v>
      </c>
      <c r="M89" s="140" t="n">
        <v>149666</v>
      </c>
      <c r="N89" s="115" t="n">
        <v>2314</v>
      </c>
      <c r="O89" s="116" t="n">
        <v>1320</v>
      </c>
      <c r="P89" s="116" t="n">
        <v>27527</v>
      </c>
      <c r="Q89" s="117" t="n">
        <v>31161</v>
      </c>
      <c r="R89" s="141" t="n">
        <v>12550</v>
      </c>
      <c r="S89" s="142" t="n">
        <v>5989</v>
      </c>
      <c r="T89" s="142" t="n">
        <v>26440</v>
      </c>
      <c r="U89" s="143" t="n">
        <v>44979</v>
      </c>
      <c r="V89" s="144" t="n">
        <v>71640</v>
      </c>
      <c r="W89" s="145" t="n">
        <v>9515</v>
      </c>
      <c r="X89" s="145" t="n">
        <v>79592</v>
      </c>
      <c r="Y89" s="146" t="n">
        <v>160747</v>
      </c>
      <c r="Z89" s="124" t="n">
        <v>18452</v>
      </c>
      <c r="AA89" s="125" t="n">
        <v>7494</v>
      </c>
      <c r="AB89" s="125" t="n">
        <v>63096</v>
      </c>
      <c r="AC89" s="147" t="n">
        <v>89042</v>
      </c>
      <c r="AD89" s="127" t="n">
        <v>47530</v>
      </c>
      <c r="AE89" s="128" t="n">
        <v>12392</v>
      </c>
      <c r="AF89" s="128" t="n">
        <v>97161</v>
      </c>
      <c r="AG89" s="148" t="n">
        <v>157083</v>
      </c>
      <c r="AH89" s="149" t="n">
        <v>11217</v>
      </c>
      <c r="AI89" s="150" t="n">
        <v>3757</v>
      </c>
      <c r="AJ89" s="150" t="n">
        <v>20428</v>
      </c>
      <c r="AK89" s="151" t="n">
        <v>35402</v>
      </c>
      <c r="AL89" s="133" t="n">
        <v>194881</v>
      </c>
      <c r="AM89" s="133" t="n">
        <v>60336</v>
      </c>
      <c r="AN89" s="133" t="n">
        <v>460589</v>
      </c>
      <c r="AO89" s="152" t="n">
        <v>715806</v>
      </c>
    </row>
    <row r="90" customFormat="false" ht="12.75" hidden="false" customHeight="false" outlineLevel="0" collapsed="false">
      <c r="A90" s="136" t="s">
        <v>104</v>
      </c>
      <c r="B90" s="108" t="n">
        <v>123</v>
      </c>
      <c r="C90" s="108" t="n">
        <v>98</v>
      </c>
      <c r="D90" s="108" t="n">
        <v>3157</v>
      </c>
      <c r="E90" s="108" t="n">
        <v>3378</v>
      </c>
      <c r="F90" s="137" t="n">
        <v>700</v>
      </c>
      <c r="G90" s="138" t="n">
        <v>1601</v>
      </c>
      <c r="H90" s="138" t="n">
        <v>76140</v>
      </c>
      <c r="I90" s="139" t="n">
        <v>78441</v>
      </c>
      <c r="J90" s="112" t="n">
        <v>33924</v>
      </c>
      <c r="K90" s="113" t="n">
        <v>40570</v>
      </c>
      <c r="L90" s="113" t="n">
        <v>294509</v>
      </c>
      <c r="M90" s="140" t="n">
        <v>369003</v>
      </c>
      <c r="N90" s="115" t="n">
        <v>140</v>
      </c>
      <c r="O90" s="116" t="n">
        <v>117</v>
      </c>
      <c r="P90" s="116" t="n">
        <v>25341</v>
      </c>
      <c r="Q90" s="117" t="n">
        <v>25598</v>
      </c>
      <c r="R90" s="141" t="n">
        <v>7494</v>
      </c>
      <c r="S90" s="142" t="n">
        <v>3397</v>
      </c>
      <c r="T90" s="142" t="n">
        <v>11559</v>
      </c>
      <c r="U90" s="143" t="n">
        <v>22450</v>
      </c>
      <c r="V90" s="144" t="n">
        <v>107890</v>
      </c>
      <c r="W90" s="145" t="n">
        <v>33282</v>
      </c>
      <c r="X90" s="145" t="n">
        <v>248597</v>
      </c>
      <c r="Y90" s="146" t="n">
        <v>389769</v>
      </c>
      <c r="Z90" s="124" t="n">
        <v>1491</v>
      </c>
      <c r="AA90" s="125" t="n">
        <v>244</v>
      </c>
      <c r="AB90" s="125" t="n">
        <v>16422</v>
      </c>
      <c r="AC90" s="147" t="n">
        <v>18157</v>
      </c>
      <c r="AD90" s="127" t="n">
        <v>13286</v>
      </c>
      <c r="AE90" s="128" t="n">
        <v>3277</v>
      </c>
      <c r="AF90" s="128" t="n">
        <v>16812</v>
      </c>
      <c r="AG90" s="148" t="n">
        <v>33375</v>
      </c>
      <c r="AH90" s="149" t="n">
        <v>1682</v>
      </c>
      <c r="AI90" s="150" t="n">
        <v>227</v>
      </c>
      <c r="AJ90" s="150" t="n">
        <v>2417</v>
      </c>
      <c r="AK90" s="151" t="n">
        <v>4326</v>
      </c>
      <c r="AL90" s="133" t="n">
        <v>166730</v>
      </c>
      <c r="AM90" s="133" t="n">
        <v>82813</v>
      </c>
      <c r="AN90" s="133" t="n">
        <v>694954</v>
      </c>
      <c r="AO90" s="152" t="n">
        <v>944497</v>
      </c>
    </row>
    <row r="91" customFormat="false" ht="12.75" hidden="false" customHeight="false" outlineLevel="0" collapsed="false">
      <c r="A91" s="136" t="s">
        <v>105</v>
      </c>
      <c r="B91" s="108" t="n">
        <v>164</v>
      </c>
      <c r="C91" s="108" t="n">
        <v>68</v>
      </c>
      <c r="D91" s="108" t="n">
        <v>5942</v>
      </c>
      <c r="E91" s="108" t="n">
        <v>6174</v>
      </c>
      <c r="F91" s="137" t="n">
        <v>6824</v>
      </c>
      <c r="G91" s="138" t="n">
        <v>1055</v>
      </c>
      <c r="H91" s="138" t="n">
        <v>66047</v>
      </c>
      <c r="I91" s="139" t="n">
        <v>73926</v>
      </c>
      <c r="J91" s="112" t="n">
        <v>18813</v>
      </c>
      <c r="K91" s="113" t="n">
        <v>6235</v>
      </c>
      <c r="L91" s="113" t="n">
        <v>89132</v>
      </c>
      <c r="M91" s="140" t="n">
        <v>114180</v>
      </c>
      <c r="N91" s="115" t="n">
        <v>31</v>
      </c>
      <c r="O91" s="116" t="n">
        <v>738</v>
      </c>
      <c r="P91" s="116" t="n">
        <v>12644</v>
      </c>
      <c r="Q91" s="117" t="n">
        <v>13413</v>
      </c>
      <c r="R91" s="141" t="n">
        <v>10294</v>
      </c>
      <c r="S91" s="142" t="n">
        <v>4519</v>
      </c>
      <c r="T91" s="142" t="n">
        <v>33041</v>
      </c>
      <c r="U91" s="143" t="n">
        <v>47854</v>
      </c>
      <c r="V91" s="144" t="n">
        <v>26115</v>
      </c>
      <c r="W91" s="145" t="n">
        <v>18912</v>
      </c>
      <c r="X91" s="145" t="n">
        <v>96478</v>
      </c>
      <c r="Y91" s="146" t="n">
        <v>141505</v>
      </c>
      <c r="Z91" s="124" t="n">
        <v>4862</v>
      </c>
      <c r="AA91" s="125" t="n">
        <v>2885</v>
      </c>
      <c r="AB91" s="125" t="n">
        <v>41490</v>
      </c>
      <c r="AC91" s="147" t="n">
        <v>49237</v>
      </c>
      <c r="AD91" s="127" t="n">
        <v>66425</v>
      </c>
      <c r="AE91" s="128" t="n">
        <v>8481</v>
      </c>
      <c r="AF91" s="128" t="n">
        <v>273057</v>
      </c>
      <c r="AG91" s="148" t="n">
        <v>347963</v>
      </c>
      <c r="AH91" s="149" t="n">
        <v>4400</v>
      </c>
      <c r="AI91" s="150" t="n">
        <v>1251</v>
      </c>
      <c r="AJ91" s="150" t="n">
        <v>13560</v>
      </c>
      <c r="AK91" s="151" t="n">
        <v>19211</v>
      </c>
      <c r="AL91" s="133" t="n">
        <v>137928</v>
      </c>
      <c r="AM91" s="133" t="n">
        <v>44144</v>
      </c>
      <c r="AN91" s="133" t="n">
        <v>631391</v>
      </c>
      <c r="AO91" s="152" t="n">
        <v>813463</v>
      </c>
    </row>
    <row r="92" s="181" customFormat="true" ht="12.75" hidden="false" customHeight="false" outlineLevel="0" collapsed="false">
      <c r="A92" s="182" t="s">
        <v>106</v>
      </c>
      <c r="B92" s="156" t="n">
        <v>1798</v>
      </c>
      <c r="C92" s="156" t="n">
        <v>389</v>
      </c>
      <c r="D92" s="156" t="n">
        <v>16170</v>
      </c>
      <c r="E92" s="156" t="n">
        <v>18357</v>
      </c>
      <c r="F92" s="157" t="n">
        <v>12159</v>
      </c>
      <c r="G92" s="158" t="n">
        <v>6751</v>
      </c>
      <c r="H92" s="158" t="n">
        <v>278908</v>
      </c>
      <c r="I92" s="159" t="n">
        <v>297818</v>
      </c>
      <c r="J92" s="153" t="n">
        <v>130067</v>
      </c>
      <c r="K92" s="154" t="n">
        <v>114202</v>
      </c>
      <c r="L92" s="154" t="n">
        <v>746482</v>
      </c>
      <c r="M92" s="160" t="n">
        <v>990751</v>
      </c>
      <c r="N92" s="161" t="n">
        <v>5082</v>
      </c>
      <c r="O92" s="162" t="n">
        <v>4168</v>
      </c>
      <c r="P92" s="162" t="n">
        <v>97116</v>
      </c>
      <c r="Q92" s="163" t="n">
        <v>106366</v>
      </c>
      <c r="R92" s="164" t="n">
        <v>44507</v>
      </c>
      <c r="S92" s="165" t="n">
        <v>29496</v>
      </c>
      <c r="T92" s="165" t="n">
        <v>122062</v>
      </c>
      <c r="U92" s="166" t="n">
        <v>196065</v>
      </c>
      <c r="V92" s="167" t="n">
        <v>304913</v>
      </c>
      <c r="W92" s="168" t="n">
        <v>93094</v>
      </c>
      <c r="X92" s="168" t="n">
        <v>641304</v>
      </c>
      <c r="Y92" s="169" t="n">
        <v>1039311</v>
      </c>
      <c r="Z92" s="170" t="n">
        <v>41553</v>
      </c>
      <c r="AA92" s="171" t="n">
        <v>18650</v>
      </c>
      <c r="AB92" s="171" t="n">
        <v>249550</v>
      </c>
      <c r="AC92" s="172" t="n">
        <v>309753</v>
      </c>
      <c r="AD92" s="173" t="n">
        <v>176200</v>
      </c>
      <c r="AE92" s="174" t="n">
        <v>43257</v>
      </c>
      <c r="AF92" s="174" t="n">
        <v>549390</v>
      </c>
      <c r="AG92" s="175" t="n">
        <v>768847</v>
      </c>
      <c r="AH92" s="176" t="n">
        <v>25903</v>
      </c>
      <c r="AI92" s="177" t="n">
        <v>7166</v>
      </c>
      <c r="AJ92" s="177" t="n">
        <v>62544</v>
      </c>
      <c r="AK92" s="178" t="n">
        <v>95613</v>
      </c>
      <c r="AL92" s="179" t="n">
        <v>742182</v>
      </c>
      <c r="AM92" s="179" t="n">
        <v>317173</v>
      </c>
      <c r="AN92" s="179" t="n">
        <v>2763526</v>
      </c>
      <c r="AO92" s="180" t="n">
        <v>3822881</v>
      </c>
    </row>
    <row r="93" s="181" customFormat="true" ht="12.75" hidden="false" customHeight="false" outlineLevel="0" collapsed="false">
      <c r="A93" s="182" t="s">
        <v>107</v>
      </c>
      <c r="B93" s="156" t="n">
        <v>4422</v>
      </c>
      <c r="C93" s="156" t="n">
        <v>1685</v>
      </c>
      <c r="D93" s="156" t="n">
        <v>45869</v>
      </c>
      <c r="E93" s="156" t="n">
        <v>51976</v>
      </c>
      <c r="F93" s="157" t="n">
        <v>27731</v>
      </c>
      <c r="G93" s="158" t="n">
        <v>30945</v>
      </c>
      <c r="H93" s="158" t="n">
        <v>1081875</v>
      </c>
      <c r="I93" s="159" t="n">
        <v>1140551</v>
      </c>
      <c r="J93" s="153" t="n">
        <v>203484</v>
      </c>
      <c r="K93" s="154" t="n">
        <v>179872</v>
      </c>
      <c r="L93" s="154" t="n">
        <v>1495113</v>
      </c>
      <c r="M93" s="160" t="n">
        <v>1878469</v>
      </c>
      <c r="N93" s="161" t="n">
        <v>23351</v>
      </c>
      <c r="O93" s="162" t="n">
        <v>31397</v>
      </c>
      <c r="P93" s="162" t="n">
        <v>862008</v>
      </c>
      <c r="Q93" s="163" t="n">
        <v>916756</v>
      </c>
      <c r="R93" s="164" t="n">
        <v>69970</v>
      </c>
      <c r="S93" s="165" t="n">
        <v>55533</v>
      </c>
      <c r="T93" s="165" t="n">
        <v>275607</v>
      </c>
      <c r="U93" s="166" t="n">
        <v>401110</v>
      </c>
      <c r="V93" s="167" t="n">
        <v>495013</v>
      </c>
      <c r="W93" s="168" t="n">
        <v>127620</v>
      </c>
      <c r="X93" s="168" t="n">
        <v>930755</v>
      </c>
      <c r="Y93" s="169" t="n">
        <v>1553388</v>
      </c>
      <c r="Z93" s="170" t="n">
        <v>72365</v>
      </c>
      <c r="AA93" s="171" t="n">
        <v>36127</v>
      </c>
      <c r="AB93" s="171" t="n">
        <v>972021</v>
      </c>
      <c r="AC93" s="172" t="n">
        <v>1080513</v>
      </c>
      <c r="AD93" s="173" t="n">
        <v>568660</v>
      </c>
      <c r="AE93" s="174" t="n">
        <v>209888</v>
      </c>
      <c r="AF93" s="174" t="n">
        <v>2264961</v>
      </c>
      <c r="AG93" s="175" t="n">
        <v>3043509</v>
      </c>
      <c r="AH93" s="176" t="n">
        <v>86481</v>
      </c>
      <c r="AI93" s="177" t="n">
        <v>18447</v>
      </c>
      <c r="AJ93" s="177" t="n">
        <v>158173</v>
      </c>
      <c r="AK93" s="178" t="n">
        <v>263101</v>
      </c>
      <c r="AL93" s="179" t="n">
        <v>1551477</v>
      </c>
      <c r="AM93" s="179" t="n">
        <v>691514</v>
      </c>
      <c r="AN93" s="179" t="n">
        <v>8086382</v>
      </c>
      <c r="AO93" s="180" t="n">
        <v>10329373</v>
      </c>
    </row>
    <row r="94" customFormat="false" ht="12.75" hidden="false" customHeight="false" outlineLevel="0" collapsed="false">
      <c r="A94" s="107"/>
      <c r="B94" s="108"/>
      <c r="C94" s="108"/>
      <c r="D94" s="108"/>
      <c r="E94" s="108"/>
      <c r="F94" s="137"/>
      <c r="G94" s="138"/>
      <c r="H94" s="138"/>
      <c r="I94" s="139"/>
      <c r="J94" s="153"/>
      <c r="K94" s="154"/>
      <c r="L94" s="154"/>
      <c r="M94" s="140"/>
      <c r="N94" s="115"/>
      <c r="O94" s="116"/>
      <c r="P94" s="116"/>
      <c r="Q94" s="117"/>
      <c r="R94" s="141"/>
      <c r="S94" s="142"/>
      <c r="T94" s="142"/>
      <c r="U94" s="143"/>
      <c r="V94" s="144"/>
      <c r="W94" s="145"/>
      <c r="X94" s="145"/>
      <c r="Y94" s="146"/>
      <c r="Z94" s="124"/>
      <c r="AA94" s="125"/>
      <c r="AB94" s="125"/>
      <c r="AC94" s="147"/>
      <c r="AD94" s="173"/>
      <c r="AE94" s="174"/>
      <c r="AF94" s="174"/>
      <c r="AG94" s="148"/>
      <c r="AH94" s="149"/>
      <c r="AI94" s="150"/>
      <c r="AJ94" s="150"/>
      <c r="AK94" s="151"/>
      <c r="AL94" s="133"/>
      <c r="AM94" s="133"/>
      <c r="AN94" s="133"/>
      <c r="AO94" s="152"/>
    </row>
    <row r="95" customFormat="false" ht="12.75" hidden="false" customHeight="false" outlineLevel="0" collapsed="false">
      <c r="A95" s="107" t="s">
        <v>108</v>
      </c>
      <c r="B95" s="108"/>
      <c r="C95" s="108"/>
      <c r="D95" s="108"/>
      <c r="E95" s="108"/>
      <c r="F95" s="137"/>
      <c r="G95" s="138"/>
      <c r="H95" s="138"/>
      <c r="I95" s="139"/>
      <c r="J95" s="112"/>
      <c r="K95" s="113"/>
      <c r="L95" s="113"/>
      <c r="M95" s="140"/>
      <c r="N95" s="115"/>
      <c r="O95" s="116"/>
      <c r="P95" s="116"/>
      <c r="Q95" s="117"/>
      <c r="R95" s="141"/>
      <c r="S95" s="142"/>
      <c r="T95" s="142"/>
      <c r="U95" s="143"/>
      <c r="V95" s="144"/>
      <c r="W95" s="145"/>
      <c r="X95" s="145"/>
      <c r="Y95" s="146"/>
      <c r="Z95" s="170"/>
      <c r="AA95" s="171"/>
      <c r="AB95" s="171"/>
      <c r="AC95" s="147"/>
      <c r="AD95" s="127"/>
      <c r="AE95" s="128"/>
      <c r="AF95" s="128"/>
      <c r="AG95" s="148"/>
      <c r="AH95" s="149"/>
      <c r="AI95" s="150"/>
      <c r="AJ95" s="150"/>
      <c r="AK95" s="151"/>
      <c r="AL95" s="133"/>
      <c r="AM95" s="133"/>
      <c r="AN95" s="133"/>
      <c r="AO95" s="152"/>
    </row>
    <row r="96" s="181" customFormat="true" ht="12.75" hidden="false" customHeight="false" outlineLevel="0" collapsed="false">
      <c r="A96" s="182" t="s">
        <v>109</v>
      </c>
      <c r="B96" s="156" t="n">
        <v>840</v>
      </c>
      <c r="C96" s="156" t="n">
        <v>699</v>
      </c>
      <c r="D96" s="156" t="n">
        <v>21419</v>
      </c>
      <c r="E96" s="156" t="n">
        <v>22958</v>
      </c>
      <c r="F96" s="157" t="n">
        <v>-7122</v>
      </c>
      <c r="G96" s="158" t="n">
        <v>8319</v>
      </c>
      <c r="H96" s="158" t="n">
        <v>431633</v>
      </c>
      <c r="I96" s="159" t="n">
        <v>432830</v>
      </c>
      <c r="J96" s="153" t="n">
        <v>74648</v>
      </c>
      <c r="K96" s="154" t="n">
        <v>63336</v>
      </c>
      <c r="L96" s="154" t="n">
        <v>544348</v>
      </c>
      <c r="M96" s="160" t="n">
        <v>682332</v>
      </c>
      <c r="N96" s="161" t="n">
        <v>1815</v>
      </c>
      <c r="O96" s="162" t="n">
        <v>6439</v>
      </c>
      <c r="P96" s="162" t="n">
        <v>205739</v>
      </c>
      <c r="Q96" s="163" t="n">
        <v>213993</v>
      </c>
      <c r="R96" s="164" t="n">
        <v>19802</v>
      </c>
      <c r="S96" s="165" t="n">
        <v>12973</v>
      </c>
      <c r="T96" s="165" t="n">
        <v>55121</v>
      </c>
      <c r="U96" s="166" t="n">
        <v>87896</v>
      </c>
      <c r="V96" s="167" t="n">
        <v>161989</v>
      </c>
      <c r="W96" s="168" t="n">
        <v>33161</v>
      </c>
      <c r="X96" s="168" t="n">
        <v>259256</v>
      </c>
      <c r="Y96" s="169" t="n">
        <v>454406</v>
      </c>
      <c r="Z96" s="170" t="n">
        <v>32489</v>
      </c>
      <c r="AA96" s="171" t="n">
        <v>15419</v>
      </c>
      <c r="AB96" s="171" t="n">
        <v>280089</v>
      </c>
      <c r="AC96" s="172" t="n">
        <v>327997</v>
      </c>
      <c r="AD96" s="173" t="n">
        <v>205370</v>
      </c>
      <c r="AE96" s="174" t="n">
        <v>76886</v>
      </c>
      <c r="AF96" s="174" t="n">
        <v>827881</v>
      </c>
      <c r="AG96" s="175" t="n">
        <v>1110137</v>
      </c>
      <c r="AH96" s="176" t="n">
        <v>51635</v>
      </c>
      <c r="AI96" s="177" t="n">
        <v>6579</v>
      </c>
      <c r="AJ96" s="177" t="n">
        <v>62251</v>
      </c>
      <c r="AK96" s="178" t="n">
        <v>120465</v>
      </c>
      <c r="AL96" s="179" t="n">
        <v>541466</v>
      </c>
      <c r="AM96" s="179" t="n">
        <v>223811</v>
      </c>
      <c r="AN96" s="179" t="n">
        <v>2687737</v>
      </c>
      <c r="AO96" s="180" t="n">
        <v>3453014</v>
      </c>
    </row>
    <row r="97" customFormat="false" ht="12.75" hidden="false" customHeight="false" outlineLevel="0" collapsed="false">
      <c r="A97" s="136"/>
      <c r="B97" s="108"/>
      <c r="C97" s="108"/>
      <c r="D97" s="108"/>
      <c r="E97" s="108"/>
      <c r="F97" s="137"/>
      <c r="G97" s="138"/>
      <c r="H97" s="138"/>
      <c r="I97" s="139"/>
      <c r="J97" s="112"/>
      <c r="K97" s="113"/>
      <c r="L97" s="113"/>
      <c r="M97" s="140"/>
      <c r="N97" s="115"/>
      <c r="O97" s="116"/>
      <c r="P97" s="116"/>
      <c r="Q97" s="117"/>
      <c r="R97" s="141"/>
      <c r="S97" s="142"/>
      <c r="T97" s="142"/>
      <c r="U97" s="143"/>
      <c r="V97" s="144"/>
      <c r="W97" s="145"/>
      <c r="X97" s="145"/>
      <c r="Y97" s="146"/>
      <c r="Z97" s="124"/>
      <c r="AA97" s="125"/>
      <c r="AB97" s="125"/>
      <c r="AC97" s="147"/>
      <c r="AD97" s="127"/>
      <c r="AE97" s="128"/>
      <c r="AF97" s="128"/>
      <c r="AG97" s="148"/>
      <c r="AH97" s="149"/>
      <c r="AI97" s="150"/>
      <c r="AJ97" s="150"/>
      <c r="AK97" s="151"/>
      <c r="AL97" s="133"/>
      <c r="AM97" s="133"/>
      <c r="AN97" s="133"/>
      <c r="AO97" s="152"/>
    </row>
    <row r="98" customFormat="false" ht="12.75" hidden="false" customHeight="false" outlineLevel="0" collapsed="false">
      <c r="A98" s="182" t="s">
        <v>110</v>
      </c>
      <c r="B98" s="108"/>
      <c r="C98" s="108"/>
      <c r="D98" s="108"/>
      <c r="E98" s="108"/>
      <c r="F98" s="137"/>
      <c r="G98" s="138"/>
      <c r="H98" s="138"/>
      <c r="I98" s="139"/>
      <c r="J98" s="112"/>
      <c r="K98" s="113"/>
      <c r="L98" s="113"/>
      <c r="M98" s="140"/>
      <c r="N98" s="115"/>
      <c r="O98" s="116"/>
      <c r="P98" s="116"/>
      <c r="Q98" s="117"/>
      <c r="R98" s="141"/>
      <c r="S98" s="142"/>
      <c r="T98" s="142"/>
      <c r="U98" s="143"/>
      <c r="V98" s="144"/>
      <c r="W98" s="145"/>
      <c r="X98" s="145"/>
      <c r="Y98" s="146"/>
      <c r="Z98" s="124"/>
      <c r="AA98" s="125"/>
      <c r="AB98" s="125"/>
      <c r="AC98" s="147"/>
      <c r="AD98" s="127"/>
      <c r="AE98" s="128"/>
      <c r="AF98" s="128"/>
      <c r="AG98" s="148"/>
      <c r="AH98" s="149"/>
      <c r="AI98" s="150"/>
      <c r="AJ98" s="150"/>
      <c r="AK98" s="151"/>
      <c r="AL98" s="133"/>
      <c r="AM98" s="133"/>
      <c r="AN98" s="133"/>
      <c r="AO98" s="152"/>
    </row>
    <row r="99" s="155" customFormat="true" ht="12.75" hidden="false" customHeight="false" outlineLevel="0" collapsed="false">
      <c r="A99" s="136" t="s">
        <v>111</v>
      </c>
      <c r="B99" s="108" t="n">
        <v>1322</v>
      </c>
      <c r="C99" s="108" t="n">
        <v>120</v>
      </c>
      <c r="D99" s="108" t="n">
        <v>6863</v>
      </c>
      <c r="E99" s="108" t="n">
        <v>8305</v>
      </c>
      <c r="F99" s="137" t="n">
        <v>7817</v>
      </c>
      <c r="G99" s="138" t="n">
        <v>12253</v>
      </c>
      <c r="H99" s="138" t="n">
        <v>206783</v>
      </c>
      <c r="I99" s="139" t="n">
        <v>226853</v>
      </c>
      <c r="J99" s="112" t="n">
        <v>43125</v>
      </c>
      <c r="K99" s="113" t="n">
        <v>33358</v>
      </c>
      <c r="L99" s="113" t="n">
        <v>282867</v>
      </c>
      <c r="M99" s="140" t="n">
        <v>359350</v>
      </c>
      <c r="N99" s="115" t="n">
        <v>8188</v>
      </c>
      <c r="O99" s="116" t="n">
        <v>16333</v>
      </c>
      <c r="P99" s="116" t="n">
        <v>406811</v>
      </c>
      <c r="Q99" s="117" t="n">
        <v>431332</v>
      </c>
      <c r="R99" s="141" t="n">
        <v>16089</v>
      </c>
      <c r="S99" s="142" t="n">
        <v>19687</v>
      </c>
      <c r="T99" s="142" t="n">
        <v>43298</v>
      </c>
      <c r="U99" s="143" t="n">
        <v>79074</v>
      </c>
      <c r="V99" s="144" t="n">
        <v>126807</v>
      </c>
      <c r="W99" s="145" t="n">
        <v>15217</v>
      </c>
      <c r="X99" s="145" t="n">
        <v>121693</v>
      </c>
      <c r="Y99" s="146" t="n">
        <v>263717</v>
      </c>
      <c r="Z99" s="124" t="n">
        <v>17363</v>
      </c>
      <c r="AA99" s="125" t="n">
        <v>4759</v>
      </c>
      <c r="AB99" s="125" t="n">
        <v>228047</v>
      </c>
      <c r="AC99" s="147" t="n">
        <v>250169</v>
      </c>
      <c r="AD99" s="127" t="n">
        <v>158339</v>
      </c>
      <c r="AE99" s="128" t="n">
        <v>71438</v>
      </c>
      <c r="AF99" s="128" t="n">
        <v>309647</v>
      </c>
      <c r="AG99" s="148" t="n">
        <v>539424</v>
      </c>
      <c r="AH99" s="149" t="n">
        <v>13274</v>
      </c>
      <c r="AI99" s="150" t="n">
        <v>4164</v>
      </c>
      <c r="AJ99" s="150" t="n">
        <v>20640</v>
      </c>
      <c r="AK99" s="151" t="n">
        <v>38078</v>
      </c>
      <c r="AL99" s="133" t="n">
        <v>392324</v>
      </c>
      <c r="AM99" s="133" t="n">
        <v>177329</v>
      </c>
      <c r="AN99" s="133" t="n">
        <v>1626649</v>
      </c>
      <c r="AO99" s="152" t="n">
        <v>2196302</v>
      </c>
    </row>
    <row r="100" customFormat="false" ht="12.75" hidden="false" customHeight="false" outlineLevel="0" collapsed="false">
      <c r="A100" s="136" t="s">
        <v>112</v>
      </c>
      <c r="B100" s="108" t="n">
        <v>256</v>
      </c>
      <c r="C100" s="108" t="n">
        <v>238</v>
      </c>
      <c r="D100" s="108" t="n">
        <v>7532</v>
      </c>
      <c r="E100" s="108" t="n">
        <v>8026</v>
      </c>
      <c r="F100" s="137" t="n">
        <v>3620</v>
      </c>
      <c r="G100" s="138" t="n">
        <v>1431</v>
      </c>
      <c r="H100" s="138" t="n">
        <v>178617</v>
      </c>
      <c r="I100" s="139" t="n">
        <v>183668</v>
      </c>
      <c r="J100" s="112" t="n">
        <v>17146</v>
      </c>
      <c r="K100" s="113" t="n">
        <v>9715</v>
      </c>
      <c r="L100" s="113" t="n">
        <v>104241</v>
      </c>
      <c r="M100" s="140" t="n">
        <v>131102</v>
      </c>
      <c r="N100" s="115" t="n">
        <v>4642</v>
      </c>
      <c r="O100" s="116" t="n">
        <v>6371</v>
      </c>
      <c r="P100" s="116" t="n">
        <v>135830</v>
      </c>
      <c r="Q100" s="117" t="n">
        <v>146843</v>
      </c>
      <c r="R100" s="141" t="n">
        <v>6305</v>
      </c>
      <c r="S100" s="142" t="n">
        <v>1167</v>
      </c>
      <c r="T100" s="142" t="n">
        <v>9792</v>
      </c>
      <c r="U100" s="143" t="n">
        <v>17264</v>
      </c>
      <c r="V100" s="144" t="n">
        <v>15287</v>
      </c>
      <c r="W100" s="145" t="n">
        <v>1804</v>
      </c>
      <c r="X100" s="145" t="n">
        <v>33254</v>
      </c>
      <c r="Y100" s="146" t="n">
        <v>50345</v>
      </c>
      <c r="Z100" s="124" t="n">
        <v>4042</v>
      </c>
      <c r="AA100" s="125" t="n">
        <v>2517</v>
      </c>
      <c r="AB100" s="125" t="n">
        <v>159774</v>
      </c>
      <c r="AC100" s="147" t="n">
        <v>166333</v>
      </c>
      <c r="AD100" s="127" t="n">
        <v>55601</v>
      </c>
      <c r="AE100" s="128" t="n">
        <v>30733</v>
      </c>
      <c r="AF100" s="128" t="n">
        <v>539636</v>
      </c>
      <c r="AG100" s="148" t="n">
        <v>625970</v>
      </c>
      <c r="AH100" s="149" t="n">
        <v>4390</v>
      </c>
      <c r="AI100" s="150" t="n">
        <v>2378</v>
      </c>
      <c r="AJ100" s="150" t="n">
        <v>11837</v>
      </c>
      <c r="AK100" s="151" t="n">
        <v>18605</v>
      </c>
      <c r="AL100" s="133" t="n">
        <v>111289</v>
      </c>
      <c r="AM100" s="133" t="n">
        <v>56354</v>
      </c>
      <c r="AN100" s="133" t="n">
        <v>1180513</v>
      </c>
      <c r="AO100" s="152" t="n">
        <v>1348156</v>
      </c>
    </row>
    <row r="101" s="181" customFormat="true" ht="12.75" hidden="false" customHeight="false" outlineLevel="0" collapsed="false">
      <c r="A101" s="182" t="s">
        <v>113</v>
      </c>
      <c r="B101" s="156" t="n">
        <v>1578</v>
      </c>
      <c r="C101" s="156" t="n">
        <v>358</v>
      </c>
      <c r="D101" s="156" t="n">
        <v>14395</v>
      </c>
      <c r="E101" s="156" t="n">
        <v>16331</v>
      </c>
      <c r="F101" s="157" t="n">
        <v>11437</v>
      </c>
      <c r="G101" s="158" t="n">
        <v>13684</v>
      </c>
      <c r="H101" s="158" t="n">
        <v>385400</v>
      </c>
      <c r="I101" s="159" t="n">
        <v>410521</v>
      </c>
      <c r="J101" s="153" t="n">
        <v>60271</v>
      </c>
      <c r="K101" s="154" t="n">
        <v>43073</v>
      </c>
      <c r="L101" s="154" t="n">
        <v>387108</v>
      </c>
      <c r="M101" s="160" t="n">
        <v>490452</v>
      </c>
      <c r="N101" s="161" t="n">
        <v>12830</v>
      </c>
      <c r="O101" s="162" t="n">
        <v>22704</v>
      </c>
      <c r="P101" s="162" t="n">
        <v>542641</v>
      </c>
      <c r="Q101" s="163" t="n">
        <v>578175</v>
      </c>
      <c r="R101" s="164" t="n">
        <v>22394</v>
      </c>
      <c r="S101" s="165" t="n">
        <v>20854</v>
      </c>
      <c r="T101" s="165" t="n">
        <v>53090</v>
      </c>
      <c r="U101" s="166" t="n">
        <v>96338</v>
      </c>
      <c r="V101" s="167" t="n">
        <v>142094</v>
      </c>
      <c r="W101" s="168" t="n">
        <v>17021</v>
      </c>
      <c r="X101" s="168" t="n">
        <v>154947</v>
      </c>
      <c r="Y101" s="169" t="n">
        <v>314062</v>
      </c>
      <c r="Z101" s="170" t="n">
        <v>21405</v>
      </c>
      <c r="AA101" s="171" t="n">
        <v>7276</v>
      </c>
      <c r="AB101" s="171" t="n">
        <v>387821</v>
      </c>
      <c r="AC101" s="172" t="n">
        <v>416502</v>
      </c>
      <c r="AD101" s="173" t="n">
        <v>213940</v>
      </c>
      <c r="AE101" s="174" t="n">
        <v>102171</v>
      </c>
      <c r="AF101" s="174" t="n">
        <v>849283</v>
      </c>
      <c r="AG101" s="175" t="n">
        <v>1165394</v>
      </c>
      <c r="AH101" s="176" t="n">
        <v>17664</v>
      </c>
      <c r="AI101" s="177" t="n">
        <v>6542</v>
      </c>
      <c r="AJ101" s="177" t="n">
        <v>32477</v>
      </c>
      <c r="AK101" s="178" t="n">
        <v>56683</v>
      </c>
      <c r="AL101" s="179" t="n">
        <v>503613</v>
      </c>
      <c r="AM101" s="179" t="n">
        <v>233683</v>
      </c>
      <c r="AN101" s="179" t="n">
        <v>2807162</v>
      </c>
      <c r="AO101" s="180" t="n">
        <v>3544458</v>
      </c>
    </row>
    <row r="102" customFormat="false" ht="12.75" hidden="false" customHeight="false" outlineLevel="0" collapsed="false">
      <c r="A102" s="136"/>
      <c r="B102" s="108"/>
      <c r="C102" s="108"/>
      <c r="D102" s="108"/>
      <c r="E102" s="108"/>
      <c r="F102" s="137"/>
      <c r="G102" s="138"/>
      <c r="H102" s="138"/>
      <c r="I102" s="139"/>
      <c r="J102" s="112"/>
      <c r="K102" s="113"/>
      <c r="L102" s="113"/>
      <c r="M102" s="140"/>
      <c r="N102" s="115"/>
      <c r="O102" s="116"/>
      <c r="P102" s="116"/>
      <c r="Q102" s="117"/>
      <c r="R102" s="141"/>
      <c r="S102" s="142"/>
      <c r="T102" s="142"/>
      <c r="U102" s="143"/>
      <c r="V102" s="144"/>
      <c r="W102" s="145"/>
      <c r="X102" s="145"/>
      <c r="Y102" s="146"/>
      <c r="Z102" s="124"/>
      <c r="AA102" s="125"/>
      <c r="AB102" s="125"/>
      <c r="AC102" s="147"/>
      <c r="AD102" s="127"/>
      <c r="AE102" s="128"/>
      <c r="AF102" s="128"/>
      <c r="AG102" s="148"/>
      <c r="AH102" s="149"/>
      <c r="AI102" s="150"/>
      <c r="AJ102" s="150"/>
      <c r="AK102" s="151"/>
      <c r="AL102" s="133"/>
      <c r="AM102" s="133"/>
      <c r="AN102" s="133"/>
      <c r="AO102" s="152"/>
    </row>
    <row r="103" customFormat="false" ht="12.75" hidden="false" customHeight="false" outlineLevel="0" collapsed="false">
      <c r="A103" s="182" t="s">
        <v>114</v>
      </c>
      <c r="B103" s="108"/>
      <c r="C103" s="108"/>
      <c r="D103" s="108"/>
      <c r="E103" s="108"/>
      <c r="F103" s="137"/>
      <c r="G103" s="138"/>
      <c r="H103" s="138"/>
      <c r="I103" s="139"/>
      <c r="J103" s="112"/>
      <c r="K103" s="113"/>
      <c r="L103" s="113"/>
      <c r="M103" s="140"/>
      <c r="N103" s="115"/>
      <c r="O103" s="116"/>
      <c r="P103" s="116"/>
      <c r="Q103" s="117"/>
      <c r="R103" s="141"/>
      <c r="S103" s="142"/>
      <c r="T103" s="142"/>
      <c r="U103" s="143"/>
      <c r="V103" s="144"/>
      <c r="W103" s="145"/>
      <c r="X103" s="145"/>
      <c r="Y103" s="146"/>
      <c r="Z103" s="124"/>
      <c r="AA103" s="125"/>
      <c r="AB103" s="125"/>
      <c r="AC103" s="147"/>
      <c r="AD103" s="127"/>
      <c r="AE103" s="128"/>
      <c r="AF103" s="128"/>
      <c r="AG103" s="148"/>
      <c r="AH103" s="149"/>
      <c r="AI103" s="150"/>
      <c r="AJ103" s="150"/>
      <c r="AK103" s="151"/>
      <c r="AL103" s="133"/>
      <c r="AM103" s="133"/>
      <c r="AN103" s="133"/>
      <c r="AO103" s="152"/>
    </row>
    <row r="104" customFormat="false" ht="12.75" hidden="false" customHeight="false" outlineLevel="0" collapsed="false">
      <c r="A104" s="136" t="s">
        <v>115</v>
      </c>
      <c r="B104" s="108" t="n">
        <v>522</v>
      </c>
      <c r="C104" s="108" t="n">
        <v>190</v>
      </c>
      <c r="D104" s="108" t="n">
        <v>4262</v>
      </c>
      <c r="E104" s="108" t="n">
        <v>4974</v>
      </c>
      <c r="F104" s="137" t="n">
        <v>4573</v>
      </c>
      <c r="G104" s="138" t="n">
        <v>4580</v>
      </c>
      <c r="H104" s="138" t="n">
        <v>98799</v>
      </c>
      <c r="I104" s="139" t="n">
        <v>107952</v>
      </c>
      <c r="J104" s="112" t="n">
        <v>45269</v>
      </c>
      <c r="K104" s="113" t="n">
        <v>45858</v>
      </c>
      <c r="L104" s="113" t="n">
        <v>320964</v>
      </c>
      <c r="M104" s="140" t="n">
        <v>412091</v>
      </c>
      <c r="N104" s="115" t="n">
        <v>4400</v>
      </c>
      <c r="O104" s="116" t="n">
        <v>944</v>
      </c>
      <c r="P104" s="116" t="n">
        <v>40352</v>
      </c>
      <c r="Q104" s="117" t="n">
        <v>45696</v>
      </c>
      <c r="R104" s="141" t="n">
        <v>17850</v>
      </c>
      <c r="S104" s="142" t="n">
        <v>16637</v>
      </c>
      <c r="T104" s="142" t="n">
        <v>50130</v>
      </c>
      <c r="U104" s="143" t="n">
        <v>84617</v>
      </c>
      <c r="V104" s="144" t="n">
        <v>116469</v>
      </c>
      <c r="W104" s="145" t="n">
        <v>41437</v>
      </c>
      <c r="X104" s="145" t="n">
        <v>299276</v>
      </c>
      <c r="Y104" s="146" t="n">
        <v>457182</v>
      </c>
      <c r="Z104" s="124" t="n">
        <v>15448</v>
      </c>
      <c r="AA104" s="125" t="n">
        <v>9298</v>
      </c>
      <c r="AB104" s="125" t="n">
        <v>164865</v>
      </c>
      <c r="AC104" s="147" t="n">
        <v>189611</v>
      </c>
      <c r="AD104" s="127" t="n">
        <v>37759</v>
      </c>
      <c r="AE104" s="128" t="n">
        <v>16094</v>
      </c>
      <c r="AF104" s="128" t="n">
        <v>125256</v>
      </c>
      <c r="AG104" s="148" t="n">
        <v>179109</v>
      </c>
      <c r="AH104" s="149" t="n">
        <v>8946</v>
      </c>
      <c r="AI104" s="150" t="n">
        <v>2476</v>
      </c>
      <c r="AJ104" s="150" t="n">
        <v>24749</v>
      </c>
      <c r="AK104" s="151" t="n">
        <v>36171</v>
      </c>
      <c r="AL104" s="133" t="n">
        <v>251236</v>
      </c>
      <c r="AM104" s="133" t="n">
        <v>137514</v>
      </c>
      <c r="AN104" s="133" t="n">
        <v>1128653</v>
      </c>
      <c r="AO104" s="152" t="n">
        <v>1517403</v>
      </c>
    </row>
    <row r="105" customFormat="false" ht="12.75" hidden="false" customHeight="false" outlineLevel="0" collapsed="false">
      <c r="A105" s="136" t="s">
        <v>116</v>
      </c>
      <c r="B105" s="108" t="n">
        <v>23</v>
      </c>
      <c r="C105" s="108" t="n">
        <v>25</v>
      </c>
      <c r="D105" s="108" t="n">
        <v>368</v>
      </c>
      <c r="E105" s="108" t="n">
        <v>416</v>
      </c>
      <c r="F105" s="137" t="n">
        <v>259</v>
      </c>
      <c r="G105" s="138" t="n">
        <v>165</v>
      </c>
      <c r="H105" s="138" t="n">
        <v>1660</v>
      </c>
      <c r="I105" s="139" t="n">
        <v>2084</v>
      </c>
      <c r="J105" s="112" t="n">
        <v>5432</v>
      </c>
      <c r="K105" s="113" t="n">
        <v>5134</v>
      </c>
      <c r="L105" s="113" t="n">
        <v>22362</v>
      </c>
      <c r="M105" s="140" t="n">
        <v>32928</v>
      </c>
      <c r="N105" s="115" t="n">
        <v>6</v>
      </c>
      <c r="O105" s="116" t="n">
        <v>59</v>
      </c>
      <c r="P105" s="116" t="n">
        <v>0</v>
      </c>
      <c r="Q105" s="117" t="n">
        <v>65</v>
      </c>
      <c r="R105" s="141" t="n">
        <v>2138</v>
      </c>
      <c r="S105" s="142" t="n">
        <v>1389</v>
      </c>
      <c r="T105" s="142" t="n">
        <v>3746</v>
      </c>
      <c r="U105" s="143" t="n">
        <v>7273</v>
      </c>
      <c r="V105" s="144" t="n">
        <v>11899</v>
      </c>
      <c r="W105" s="145" t="n">
        <v>6237</v>
      </c>
      <c r="X105" s="145" t="n">
        <v>25131</v>
      </c>
      <c r="Y105" s="146" t="n">
        <v>43267</v>
      </c>
      <c r="Z105" s="124" t="n">
        <v>306</v>
      </c>
      <c r="AA105" s="125" t="n">
        <v>187</v>
      </c>
      <c r="AB105" s="125" t="n">
        <v>4835</v>
      </c>
      <c r="AC105" s="147" t="n">
        <v>5328</v>
      </c>
      <c r="AD105" s="127" t="n">
        <v>7180</v>
      </c>
      <c r="AE105" s="128" t="n">
        <v>1081</v>
      </c>
      <c r="AF105" s="128" t="n">
        <v>4948</v>
      </c>
      <c r="AG105" s="148" t="n">
        <v>13209</v>
      </c>
      <c r="AH105" s="149" t="n">
        <v>1164</v>
      </c>
      <c r="AI105" s="150" t="n">
        <v>364</v>
      </c>
      <c r="AJ105" s="150" t="n">
        <v>1235</v>
      </c>
      <c r="AK105" s="151" t="n">
        <v>2763</v>
      </c>
      <c r="AL105" s="133" t="n">
        <v>28407</v>
      </c>
      <c r="AM105" s="133" t="n">
        <v>14641</v>
      </c>
      <c r="AN105" s="133" t="n">
        <v>64285</v>
      </c>
      <c r="AO105" s="152" t="n">
        <v>107333</v>
      </c>
    </row>
    <row r="106" customFormat="false" ht="12.75" hidden="false" customHeight="false" outlineLevel="0" collapsed="false">
      <c r="A106" s="136" t="s">
        <v>117</v>
      </c>
      <c r="B106" s="108" t="n">
        <v>1459</v>
      </c>
      <c r="C106" s="108" t="n">
        <v>413</v>
      </c>
      <c r="D106" s="108" t="n">
        <v>5425</v>
      </c>
      <c r="E106" s="108" t="n">
        <v>7297</v>
      </c>
      <c r="F106" s="137" t="n">
        <v>18584</v>
      </c>
      <c r="G106" s="138" t="n">
        <v>4197</v>
      </c>
      <c r="H106" s="138" t="n">
        <v>164383</v>
      </c>
      <c r="I106" s="139" t="n">
        <v>187164</v>
      </c>
      <c r="J106" s="112" t="n">
        <v>17864</v>
      </c>
      <c r="K106" s="113" t="n">
        <v>22471</v>
      </c>
      <c r="L106" s="113" t="n">
        <v>220331</v>
      </c>
      <c r="M106" s="140" t="n">
        <v>260666</v>
      </c>
      <c r="N106" s="115" t="n">
        <v>4300</v>
      </c>
      <c r="O106" s="116" t="n">
        <v>1251</v>
      </c>
      <c r="P106" s="116" t="n">
        <v>73276</v>
      </c>
      <c r="Q106" s="117" t="n">
        <v>78827</v>
      </c>
      <c r="R106" s="141" t="n">
        <v>7786</v>
      </c>
      <c r="S106" s="142" t="n">
        <v>3680</v>
      </c>
      <c r="T106" s="142" t="n">
        <v>113520</v>
      </c>
      <c r="U106" s="143" t="n">
        <v>124986</v>
      </c>
      <c r="V106" s="144" t="n">
        <v>62562</v>
      </c>
      <c r="W106" s="145" t="n">
        <v>29764</v>
      </c>
      <c r="X106" s="145" t="n">
        <v>192145</v>
      </c>
      <c r="Y106" s="146" t="n">
        <v>284471</v>
      </c>
      <c r="Z106" s="124" t="n">
        <v>2717</v>
      </c>
      <c r="AA106" s="125" t="n">
        <v>3947</v>
      </c>
      <c r="AB106" s="125" t="n">
        <v>134411</v>
      </c>
      <c r="AC106" s="147" t="n">
        <v>141075</v>
      </c>
      <c r="AD106" s="127" t="n">
        <v>104411</v>
      </c>
      <c r="AE106" s="128" t="n">
        <v>13656</v>
      </c>
      <c r="AF106" s="128" t="n">
        <v>457593</v>
      </c>
      <c r="AG106" s="148" t="n">
        <v>575660</v>
      </c>
      <c r="AH106" s="149" t="n">
        <v>7072</v>
      </c>
      <c r="AI106" s="150" t="n">
        <v>2486</v>
      </c>
      <c r="AJ106" s="150" t="n">
        <v>37461</v>
      </c>
      <c r="AK106" s="151" t="n">
        <v>47019</v>
      </c>
      <c r="AL106" s="133" t="n">
        <v>226755</v>
      </c>
      <c r="AM106" s="133" t="n">
        <v>81865</v>
      </c>
      <c r="AN106" s="133" t="n">
        <v>1398545</v>
      </c>
      <c r="AO106" s="152" t="n">
        <v>1707165</v>
      </c>
    </row>
    <row r="107" s="181" customFormat="true" ht="12.75" hidden="false" customHeight="false" outlineLevel="0" collapsed="false">
      <c r="A107" s="182" t="s">
        <v>118</v>
      </c>
      <c r="B107" s="156" t="n">
        <v>2004</v>
      </c>
      <c r="C107" s="156" t="n">
        <v>628</v>
      </c>
      <c r="D107" s="156" t="n">
        <v>10055</v>
      </c>
      <c r="E107" s="156" t="n">
        <v>12687</v>
      </c>
      <c r="F107" s="157" t="n">
        <v>23416</v>
      </c>
      <c r="G107" s="158" t="n">
        <v>8942</v>
      </c>
      <c r="H107" s="158" t="n">
        <v>264842</v>
      </c>
      <c r="I107" s="159" t="n">
        <v>297200</v>
      </c>
      <c r="J107" s="153" t="n">
        <v>68565</v>
      </c>
      <c r="K107" s="154" t="n">
        <v>73463</v>
      </c>
      <c r="L107" s="154" t="n">
        <v>563657</v>
      </c>
      <c r="M107" s="160" t="n">
        <v>705685</v>
      </c>
      <c r="N107" s="161" t="n">
        <v>8706</v>
      </c>
      <c r="O107" s="162" t="n">
        <v>2254</v>
      </c>
      <c r="P107" s="162" t="n">
        <v>113628</v>
      </c>
      <c r="Q107" s="163" t="n">
        <v>124588</v>
      </c>
      <c r="R107" s="164" t="n">
        <v>27774</v>
      </c>
      <c r="S107" s="165" t="n">
        <v>21706</v>
      </c>
      <c r="T107" s="165" t="n">
        <v>167396</v>
      </c>
      <c r="U107" s="166" t="n">
        <v>216876</v>
      </c>
      <c r="V107" s="167" t="n">
        <v>190930</v>
      </c>
      <c r="W107" s="168" t="n">
        <v>77438</v>
      </c>
      <c r="X107" s="168" t="n">
        <v>516552</v>
      </c>
      <c r="Y107" s="169" t="n">
        <v>784920</v>
      </c>
      <c r="Z107" s="170" t="n">
        <v>18471</v>
      </c>
      <c r="AA107" s="171" t="n">
        <v>13432</v>
      </c>
      <c r="AB107" s="171" t="n">
        <v>304111</v>
      </c>
      <c r="AC107" s="172" t="n">
        <v>336014</v>
      </c>
      <c r="AD107" s="173" t="n">
        <v>149350</v>
      </c>
      <c r="AE107" s="174" t="n">
        <v>30831</v>
      </c>
      <c r="AF107" s="174" t="n">
        <v>587797</v>
      </c>
      <c r="AG107" s="175" t="n">
        <v>767978</v>
      </c>
      <c r="AH107" s="176" t="n">
        <v>17182</v>
      </c>
      <c r="AI107" s="177" t="n">
        <v>5326</v>
      </c>
      <c r="AJ107" s="177" t="n">
        <v>63445</v>
      </c>
      <c r="AK107" s="178" t="n">
        <v>85953</v>
      </c>
      <c r="AL107" s="179" t="n">
        <v>506398</v>
      </c>
      <c r="AM107" s="179" t="n">
        <v>234020</v>
      </c>
      <c r="AN107" s="179" t="n">
        <v>2591483</v>
      </c>
      <c r="AO107" s="180" t="n">
        <v>3331901</v>
      </c>
    </row>
    <row r="108" s="181" customFormat="true" ht="12.75" hidden="false" customHeight="false" outlineLevel="0" collapsed="false">
      <c r="A108" s="182" t="s">
        <v>119</v>
      </c>
      <c r="B108" s="156" t="n">
        <v>4422</v>
      </c>
      <c r="C108" s="156" t="n">
        <v>1685</v>
      </c>
      <c r="D108" s="156" t="n">
        <v>45869</v>
      </c>
      <c r="E108" s="156" t="n">
        <v>51976</v>
      </c>
      <c r="F108" s="157" t="n">
        <v>27731</v>
      </c>
      <c r="G108" s="158" t="n">
        <v>30945</v>
      </c>
      <c r="H108" s="158" t="n">
        <v>1081875</v>
      </c>
      <c r="I108" s="159" t="n">
        <v>1140551</v>
      </c>
      <c r="J108" s="153" t="n">
        <v>203484</v>
      </c>
      <c r="K108" s="154" t="n">
        <v>179872</v>
      </c>
      <c r="L108" s="154" t="n">
        <v>1495113</v>
      </c>
      <c r="M108" s="160" t="n">
        <v>1878469</v>
      </c>
      <c r="N108" s="161" t="n">
        <v>23351</v>
      </c>
      <c r="O108" s="162" t="n">
        <v>31397</v>
      </c>
      <c r="P108" s="162" t="n">
        <v>862008</v>
      </c>
      <c r="Q108" s="163" t="n">
        <v>916756</v>
      </c>
      <c r="R108" s="164" t="n">
        <v>69970</v>
      </c>
      <c r="S108" s="165" t="n">
        <v>55533</v>
      </c>
      <c r="T108" s="165" t="n">
        <v>275607</v>
      </c>
      <c r="U108" s="166" t="n">
        <v>401110</v>
      </c>
      <c r="V108" s="167" t="n">
        <v>495013</v>
      </c>
      <c r="W108" s="168" t="n">
        <v>127620</v>
      </c>
      <c r="X108" s="168" t="n">
        <v>930755</v>
      </c>
      <c r="Y108" s="169" t="n">
        <v>1553388</v>
      </c>
      <c r="Z108" s="170" t="n">
        <v>72365</v>
      </c>
      <c r="AA108" s="171" t="n">
        <v>36127</v>
      </c>
      <c r="AB108" s="171" t="n">
        <v>972021</v>
      </c>
      <c r="AC108" s="172" t="n">
        <v>1080513</v>
      </c>
      <c r="AD108" s="173" t="n">
        <v>568660</v>
      </c>
      <c r="AE108" s="174" t="n">
        <v>209888</v>
      </c>
      <c r="AF108" s="174" t="n">
        <v>2264961</v>
      </c>
      <c r="AG108" s="175" t="n">
        <v>3043509</v>
      </c>
      <c r="AH108" s="176" t="n">
        <v>86481</v>
      </c>
      <c r="AI108" s="177" t="n">
        <v>18447</v>
      </c>
      <c r="AJ108" s="177" t="n">
        <v>158173</v>
      </c>
      <c r="AK108" s="178" t="n">
        <v>263101</v>
      </c>
      <c r="AL108" s="179" t="n">
        <v>1551477</v>
      </c>
      <c r="AM108" s="179" t="n">
        <v>691514</v>
      </c>
      <c r="AN108" s="179" t="n">
        <v>8086382</v>
      </c>
      <c r="AO108" s="180" t="n">
        <v>10329373</v>
      </c>
    </row>
    <row r="109" customFormat="false" ht="12.75" hidden="false" customHeight="false" outlineLevel="0" collapsed="false">
      <c r="A109" s="107"/>
      <c r="B109" s="108"/>
      <c r="C109" s="108"/>
      <c r="D109" s="108"/>
      <c r="E109" s="156"/>
      <c r="F109" s="137"/>
      <c r="G109" s="138"/>
      <c r="H109" s="138"/>
      <c r="I109" s="139"/>
      <c r="J109" s="112"/>
      <c r="K109" s="113"/>
      <c r="L109" s="113"/>
      <c r="M109" s="140"/>
      <c r="N109" s="115"/>
      <c r="O109" s="116"/>
      <c r="P109" s="116"/>
      <c r="Q109" s="117"/>
      <c r="R109" s="141"/>
      <c r="S109" s="142"/>
      <c r="T109" s="142"/>
      <c r="U109" s="143"/>
      <c r="V109" s="144"/>
      <c r="W109" s="145"/>
      <c r="X109" s="145"/>
      <c r="Y109" s="146"/>
      <c r="Z109" s="124"/>
      <c r="AA109" s="125"/>
      <c r="AB109" s="125"/>
      <c r="AC109" s="147"/>
      <c r="AD109" s="127"/>
      <c r="AE109" s="128"/>
      <c r="AF109" s="128"/>
      <c r="AG109" s="148"/>
      <c r="AH109" s="149"/>
      <c r="AI109" s="150"/>
      <c r="AJ109" s="150"/>
      <c r="AK109" s="151"/>
      <c r="AL109" s="133"/>
      <c r="AM109" s="133"/>
      <c r="AN109" s="133"/>
      <c r="AO109" s="152"/>
    </row>
    <row r="110" s="155" customFormat="true" ht="12.75" hidden="false" customHeight="false" outlineLevel="0" collapsed="false">
      <c r="A110" s="183" t="s">
        <v>120</v>
      </c>
      <c r="B110" s="108" t="n">
        <v>236</v>
      </c>
      <c r="C110" s="108" t="n">
        <v>266</v>
      </c>
      <c r="D110" s="108" t="n">
        <v>2253</v>
      </c>
      <c r="E110" s="108" t="n">
        <v>2755</v>
      </c>
      <c r="F110" s="137" t="n">
        <v>1075</v>
      </c>
      <c r="G110" s="138" t="n">
        <v>2786</v>
      </c>
      <c r="H110" s="138" t="n">
        <v>71965</v>
      </c>
      <c r="I110" s="139" t="n">
        <v>75826</v>
      </c>
      <c r="J110" s="112" t="n">
        <v>12469</v>
      </c>
      <c r="K110" s="113" t="n">
        <v>11101</v>
      </c>
      <c r="L110" s="113" t="n">
        <v>85219</v>
      </c>
      <c r="M110" s="140" t="n">
        <v>108789</v>
      </c>
      <c r="N110" s="115" t="n">
        <v>9158</v>
      </c>
      <c r="O110" s="116" t="n">
        <v>420</v>
      </c>
      <c r="P110" s="116" t="n">
        <v>70334</v>
      </c>
      <c r="Q110" s="117" t="n">
        <v>79912</v>
      </c>
      <c r="R110" s="141" t="n">
        <v>6247</v>
      </c>
      <c r="S110" s="142" t="n">
        <v>3845</v>
      </c>
      <c r="T110" s="142" t="n">
        <v>6283</v>
      </c>
      <c r="U110" s="143" t="n">
        <v>16375</v>
      </c>
      <c r="V110" s="144" t="n">
        <v>20674</v>
      </c>
      <c r="W110" s="145" t="n">
        <v>3627</v>
      </c>
      <c r="X110" s="145" t="n">
        <v>36676</v>
      </c>
      <c r="Y110" s="146" t="n">
        <v>60977</v>
      </c>
      <c r="Z110" s="124" t="n">
        <v>5719</v>
      </c>
      <c r="AA110" s="125" t="n">
        <v>5678</v>
      </c>
      <c r="AB110" s="125" t="n">
        <v>79881</v>
      </c>
      <c r="AC110" s="147" t="n">
        <v>91278</v>
      </c>
      <c r="AD110" s="127" t="n">
        <v>18105</v>
      </c>
      <c r="AE110" s="128" t="n">
        <v>2227</v>
      </c>
      <c r="AF110" s="128" t="n">
        <v>22747</v>
      </c>
      <c r="AG110" s="148" t="n">
        <v>43079</v>
      </c>
      <c r="AH110" s="149" t="n">
        <v>4258</v>
      </c>
      <c r="AI110" s="150" t="n">
        <v>1196</v>
      </c>
      <c r="AJ110" s="150" t="n">
        <v>9683</v>
      </c>
      <c r="AK110" s="151" t="n">
        <v>15137</v>
      </c>
      <c r="AL110" s="133" t="n">
        <v>77941</v>
      </c>
      <c r="AM110" s="133" t="n">
        <v>31146</v>
      </c>
      <c r="AN110" s="133" t="n">
        <v>385041</v>
      </c>
      <c r="AO110" s="152" t="n">
        <v>494128</v>
      </c>
    </row>
    <row r="111" s="155" customFormat="true" ht="27" hidden="false" customHeight="true" outlineLevel="0" collapsed="false">
      <c r="A111" s="184" t="s">
        <v>121</v>
      </c>
      <c r="B111" s="185" t="n">
        <v>1792</v>
      </c>
      <c r="C111" s="185" t="n">
        <v>699</v>
      </c>
      <c r="D111" s="185" t="n">
        <v>12405</v>
      </c>
      <c r="E111" s="108" t="n">
        <v>14896</v>
      </c>
      <c r="F111" s="186" t="n">
        <v>7524</v>
      </c>
      <c r="G111" s="187" t="n">
        <v>9839</v>
      </c>
      <c r="H111" s="187" t="n">
        <v>505080</v>
      </c>
      <c r="I111" s="188" t="n">
        <v>522443</v>
      </c>
      <c r="J111" s="189" t="n">
        <v>45380</v>
      </c>
      <c r="K111" s="190" t="n">
        <v>46357</v>
      </c>
      <c r="L111" s="190" t="n">
        <v>507700</v>
      </c>
      <c r="M111" s="191" t="n">
        <v>599437</v>
      </c>
      <c r="N111" s="192" t="n">
        <v>17392</v>
      </c>
      <c r="O111" s="193" t="n">
        <v>25177</v>
      </c>
      <c r="P111" s="193" t="n">
        <v>737310</v>
      </c>
      <c r="Q111" s="194" t="n">
        <v>779879</v>
      </c>
      <c r="R111" s="195" t="n">
        <v>18877</v>
      </c>
      <c r="S111" s="196" t="n">
        <v>11762</v>
      </c>
      <c r="T111" s="196" t="n">
        <v>27614</v>
      </c>
      <c r="U111" s="197" t="n">
        <v>58253</v>
      </c>
      <c r="V111" s="198" t="n">
        <v>127413</v>
      </c>
      <c r="W111" s="199" t="n">
        <v>13475</v>
      </c>
      <c r="X111" s="199" t="n">
        <v>175488</v>
      </c>
      <c r="Y111" s="200" t="n">
        <v>316376</v>
      </c>
      <c r="Z111" s="201" t="n">
        <v>18730</v>
      </c>
      <c r="AA111" s="202" t="n">
        <v>13530</v>
      </c>
      <c r="AB111" s="202" t="n">
        <v>618586</v>
      </c>
      <c r="AC111" s="203" t="n">
        <v>650846</v>
      </c>
      <c r="AD111" s="204" t="n">
        <v>85438</v>
      </c>
      <c r="AE111" s="205" t="n">
        <v>20739</v>
      </c>
      <c r="AF111" s="205" t="n">
        <v>126619</v>
      </c>
      <c r="AG111" s="206" t="n">
        <v>232796</v>
      </c>
      <c r="AH111" s="207" t="n">
        <v>41478</v>
      </c>
      <c r="AI111" s="208" t="n">
        <v>8428</v>
      </c>
      <c r="AJ111" s="208" t="n">
        <v>75183</v>
      </c>
      <c r="AK111" s="209" t="n">
        <v>125089</v>
      </c>
      <c r="AL111" s="210" t="n">
        <v>364024</v>
      </c>
      <c r="AM111" s="210" t="n">
        <v>150006</v>
      </c>
      <c r="AN111" s="210" t="n">
        <v>2785985</v>
      </c>
      <c r="AO111" s="211" t="n">
        <v>3300015</v>
      </c>
    </row>
    <row r="112" customFormat="false" ht="12.75" hidden="false" customHeight="false" outlineLevel="0" collapsed="false">
      <c r="A112" s="212"/>
      <c r="F112" s="213"/>
      <c r="G112" s="213"/>
      <c r="H112" s="213"/>
    </row>
    <row r="113" customFormat="false" ht="27" hidden="false" customHeight="false" outlineLevel="0" collapsed="false">
      <c r="A113" s="214" t="s">
        <v>122</v>
      </c>
      <c r="B113" s="155"/>
      <c r="M113" s="213"/>
      <c r="T113" s="213"/>
      <c r="U113" s="213"/>
      <c r="AF113" s="213"/>
    </row>
    <row r="114" customFormat="false" ht="14.25" hidden="false" customHeight="false" outlineLevel="0" collapsed="false">
      <c r="A114" s="214" t="s">
        <v>123</v>
      </c>
      <c r="B114" s="155"/>
      <c r="M114" s="213"/>
      <c r="T114" s="213"/>
      <c r="U114" s="213"/>
      <c r="AF114" s="213"/>
    </row>
    <row r="115" customFormat="false" ht="44.25" hidden="false" customHeight="true" outlineLevel="0" collapsed="false">
      <c r="A115" s="215" t="s">
        <v>124</v>
      </c>
      <c r="B115" s="216"/>
      <c r="C115" s="216"/>
      <c r="D115" s="216"/>
      <c r="H115" s="213"/>
      <c r="Y115" s="213"/>
    </row>
    <row r="116" customFormat="false" ht="15.75" hidden="false" customHeight="true" outlineLevel="0" collapsed="false">
      <c r="A116" s="155"/>
      <c r="B116" s="213"/>
      <c r="C116" s="213"/>
      <c r="D116" s="213"/>
      <c r="E116" s="213"/>
      <c r="F116" s="213"/>
      <c r="G116" s="213"/>
      <c r="H116" s="213"/>
      <c r="I116" s="213"/>
      <c r="J116" s="213"/>
      <c r="K116" s="213"/>
      <c r="L116" s="213"/>
      <c r="M116" s="213"/>
      <c r="N116" s="213"/>
      <c r="O116" s="213"/>
      <c r="P116" s="213"/>
      <c r="Q116" s="213"/>
      <c r="R116" s="213"/>
      <c r="S116" s="213"/>
      <c r="T116" s="213"/>
      <c r="U116" s="213"/>
      <c r="V116" s="213"/>
      <c r="W116" s="213"/>
      <c r="X116" s="213"/>
      <c r="Y116" s="213"/>
      <c r="Z116" s="213"/>
      <c r="AA116" s="213"/>
      <c r="AB116" s="213"/>
      <c r="AC116" s="213"/>
      <c r="AD116" s="213"/>
      <c r="AE116" s="213"/>
      <c r="AF116" s="213"/>
      <c r="AG116" s="213"/>
      <c r="AH116" s="213"/>
      <c r="AI116" s="213"/>
      <c r="AJ116" s="213"/>
      <c r="AK116" s="213"/>
      <c r="AL116" s="213"/>
      <c r="AM116" s="213"/>
      <c r="AN116" s="213"/>
      <c r="AO116" s="213"/>
    </row>
    <row r="117" customFormat="false" ht="15" hidden="false" customHeight="true" outlineLevel="0" collapsed="false">
      <c r="A117" s="217"/>
      <c r="B117" s="213"/>
      <c r="C117" s="213"/>
      <c r="D117" s="213"/>
      <c r="E117" s="213"/>
      <c r="F117" s="213"/>
      <c r="G117" s="213"/>
      <c r="H117" s="213"/>
      <c r="I117" s="213"/>
      <c r="J117" s="213"/>
      <c r="K117" s="213"/>
      <c r="L117" s="213"/>
      <c r="M117" s="213"/>
      <c r="N117" s="213"/>
      <c r="O117" s="213"/>
      <c r="P117" s="213"/>
      <c r="Q117" s="213"/>
      <c r="R117" s="213"/>
      <c r="S117" s="213"/>
      <c r="T117" s="213"/>
      <c r="U117" s="213"/>
      <c r="V117" s="213"/>
      <c r="W117" s="213"/>
      <c r="X117" s="213"/>
      <c r="Y117" s="213"/>
      <c r="Z117" s="213"/>
      <c r="AA117" s="213"/>
      <c r="AB117" s="213"/>
      <c r="AC117" s="213"/>
      <c r="AD117" s="213"/>
      <c r="AE117" s="213"/>
      <c r="AF117" s="213"/>
      <c r="AG117" s="213"/>
      <c r="AH117" s="213"/>
      <c r="AI117" s="213"/>
      <c r="AJ117" s="213"/>
      <c r="AK117" s="213"/>
      <c r="AL117" s="213"/>
      <c r="AM117" s="213"/>
      <c r="AN117" s="213"/>
      <c r="AO117" s="213"/>
    </row>
    <row r="118" customFormat="false" ht="12.75" hidden="false" customHeight="false" outlineLevel="0" collapsed="false">
      <c r="A118" s="218"/>
      <c r="N118" s="213"/>
      <c r="O118" s="213"/>
      <c r="P118" s="213"/>
      <c r="Q118" s="213"/>
      <c r="R118" s="213"/>
      <c r="S118" s="213"/>
      <c r="T118" s="213"/>
      <c r="U118" s="213"/>
      <c r="V118" s="213"/>
      <c r="W118" s="213"/>
      <c r="X118" s="213"/>
      <c r="Y118" s="213"/>
      <c r="Z118" s="213"/>
      <c r="AA118" s="213"/>
      <c r="AB118" s="213"/>
      <c r="AC118" s="213"/>
    </row>
    <row r="119" customFormat="false" ht="12.75" hidden="false" customHeight="false" outlineLevel="0" collapsed="false">
      <c r="A119" s="218"/>
    </row>
    <row r="120" customFormat="false" ht="12.75" hidden="false" customHeight="false" outlineLevel="0" collapsed="false">
      <c r="A120" s="218"/>
    </row>
    <row r="121" customFormat="false" ht="12.75" hidden="false" customHeight="false" outlineLevel="0" collapsed="false">
      <c r="A121" s="219"/>
    </row>
    <row r="122" customFormat="false" ht="12.75" hidden="false" customHeight="false" outlineLevel="0" collapsed="false">
      <c r="A122" s="220"/>
    </row>
    <row r="123" customFormat="false" ht="12.75" hidden="false" customHeight="false" outlineLevel="0" collapsed="false">
      <c r="A123" s="219"/>
    </row>
    <row r="124" customFormat="false" ht="12.75" hidden="false" customHeight="false" outlineLevel="0" collapsed="false">
      <c r="A124" s="218"/>
    </row>
    <row r="125" customFormat="false" ht="12.75" hidden="false" customHeight="false" outlineLevel="0" collapsed="false">
      <c r="A125" s="218"/>
    </row>
    <row r="126" customFormat="false" ht="12.75" hidden="false" customHeight="false" outlineLevel="0" collapsed="false">
      <c r="A126" s="218"/>
    </row>
    <row r="127" customFormat="false" ht="12.75" hidden="false" customHeight="false" outlineLevel="0" collapsed="false">
      <c r="A127" s="218"/>
    </row>
    <row r="128" customFormat="false" ht="12.75" hidden="false" customHeight="false" outlineLevel="0" collapsed="false">
      <c r="A128" s="218"/>
    </row>
    <row r="129" customFormat="false" ht="12.75" hidden="false" customHeight="false" outlineLevel="0" collapsed="false">
      <c r="A129" s="221"/>
    </row>
    <row r="130" customFormat="false" ht="12.75" hidden="false" customHeight="false" outlineLevel="0" collapsed="false">
      <c r="A130" s="221"/>
    </row>
    <row r="131" customFormat="false" ht="12.75" hidden="false" customHeight="false" outlineLevel="0" collapsed="false">
      <c r="A131" s="221"/>
    </row>
    <row r="132" customFormat="false" ht="12.75" hidden="false" customHeight="false" outlineLevel="0" collapsed="false">
      <c r="A132" s="221"/>
    </row>
    <row r="133" customFormat="false" ht="12.75" hidden="false" customHeight="false" outlineLevel="0" collapsed="false">
      <c r="A133" s="221"/>
    </row>
    <row r="134" customFormat="false" ht="12.75" hidden="false" customHeight="false" outlineLevel="0" collapsed="false">
      <c r="A134" s="221"/>
    </row>
    <row r="135" customFormat="false" ht="12.75" hidden="false" customHeight="false" outlineLevel="0" collapsed="false">
      <c r="A135" s="221"/>
    </row>
    <row r="136" customFormat="false" ht="12.75" hidden="false" customHeight="false" outlineLevel="0" collapsed="false">
      <c r="A136" s="222"/>
    </row>
    <row r="137" customFormat="false" ht="12.75" hidden="false" customHeight="false" outlineLevel="0" collapsed="false">
      <c r="A137" s="223"/>
    </row>
    <row r="138" customFormat="false" ht="12.75" hidden="false" customHeight="false" outlineLevel="0" collapsed="false">
      <c r="A138" s="223"/>
    </row>
    <row r="139" customFormat="false" ht="12.75" hidden="false" customHeight="false" outlineLevel="0" collapsed="false">
      <c r="A139" s="223"/>
    </row>
    <row r="140" customFormat="false" ht="12.75" hidden="false" customHeight="false" outlineLevel="0" collapsed="false">
      <c r="A140" s="223"/>
    </row>
    <row r="141" customFormat="false" ht="12.75" hidden="false" customHeight="false" outlineLevel="0" collapsed="false">
      <c r="A141" s="223"/>
    </row>
    <row r="142" customFormat="false" ht="12.75" hidden="false" customHeight="false" outlineLevel="0" collapsed="false">
      <c r="A142" s="223"/>
    </row>
    <row r="143" customFormat="false" ht="12.75" hidden="false" customHeight="false" outlineLevel="0" collapsed="false">
      <c r="A143" s="155"/>
    </row>
    <row r="144" customFormat="false" ht="12.75" hidden="false" customHeight="false" outlineLevel="0" collapsed="false">
      <c r="A144" s="155"/>
    </row>
    <row r="145" customFormat="false" ht="12.75" hidden="false" customHeight="false" outlineLevel="0" collapsed="false">
      <c r="A145" s="155"/>
    </row>
    <row r="146" customFormat="false" ht="12.75" hidden="false" customHeight="false" outlineLevel="0" collapsed="false">
      <c r="A146" s="155"/>
    </row>
    <row r="147" customFormat="false" ht="12.75" hidden="false" customHeight="false" outlineLevel="0" collapsed="false">
      <c r="A147" s="155"/>
    </row>
    <row r="148" customFormat="false" ht="12.75" hidden="false" customHeight="false" outlineLevel="0" collapsed="false">
      <c r="A148" s="155"/>
    </row>
    <row r="149" customFormat="false" ht="12.75" hidden="false" customHeight="false" outlineLevel="0" collapsed="false">
      <c r="A149" s="155"/>
    </row>
    <row r="150" customFormat="false" ht="12.75" hidden="false" customHeight="false" outlineLevel="0" collapsed="false">
      <c r="A150" s="155"/>
    </row>
    <row r="151" customFormat="false" ht="12.75" hidden="false" customHeight="false" outlineLevel="0" collapsed="false">
      <c r="A151" s="155"/>
    </row>
    <row r="152" customFormat="false" ht="12.75" hidden="false" customHeight="false" outlineLevel="0" collapsed="false">
      <c r="A152" s="155"/>
    </row>
    <row r="153" customFormat="false" ht="12.75" hidden="false" customHeight="false" outlineLevel="0" collapsed="false">
      <c r="A153" s="155"/>
    </row>
    <row r="154" customFormat="false" ht="12.75" hidden="false" customHeight="false" outlineLevel="0" collapsed="false">
      <c r="A154" s="155"/>
    </row>
    <row r="155" customFormat="false" ht="12.75" hidden="false" customHeight="false" outlineLevel="0" collapsed="false">
      <c r="A155" s="155"/>
    </row>
    <row r="156" customFormat="false" ht="12.75" hidden="false" customHeight="false" outlineLevel="0" collapsed="false">
      <c r="A156" s="155"/>
    </row>
    <row r="157" customFormat="false" ht="12.75" hidden="false" customHeight="false" outlineLevel="0" collapsed="false">
      <c r="A157" s="155"/>
    </row>
    <row r="158" customFormat="false" ht="12.75" hidden="false" customHeight="false" outlineLevel="0" collapsed="false">
      <c r="A158" s="155"/>
    </row>
    <row r="159" customFormat="false" ht="12.75" hidden="false" customHeight="false" outlineLevel="0" collapsed="false">
      <c r="A159" s="155"/>
    </row>
    <row r="160" customFormat="false" ht="12.75" hidden="false" customHeight="false" outlineLevel="0" collapsed="false">
      <c r="A160" s="155"/>
    </row>
    <row r="161" customFormat="false" ht="12.75" hidden="false" customHeight="false" outlineLevel="0" collapsed="false">
      <c r="A161" s="155"/>
    </row>
    <row r="162" customFormat="false" ht="12.75" hidden="false" customHeight="false" outlineLevel="0" collapsed="false">
      <c r="A162" s="155"/>
    </row>
    <row r="163" customFormat="false" ht="12.75" hidden="false" customHeight="false" outlineLevel="0" collapsed="false">
      <c r="A163" s="155"/>
    </row>
    <row r="164" customFormat="false" ht="12.75" hidden="false" customHeight="false" outlineLevel="0" collapsed="false">
      <c r="A164" s="155"/>
    </row>
    <row r="165" customFormat="false" ht="12.75" hidden="false" customHeight="false" outlineLevel="0" collapsed="false">
      <c r="A165" s="155"/>
    </row>
    <row r="166" customFormat="false" ht="12.75" hidden="false" customHeight="false" outlineLevel="0" collapsed="false">
      <c r="A166" s="155"/>
    </row>
    <row r="167" customFormat="false" ht="12.75" hidden="false" customHeight="false" outlineLevel="0" collapsed="false">
      <c r="A167" s="155"/>
    </row>
    <row r="168" customFormat="false" ht="12.75" hidden="false" customHeight="false" outlineLevel="0" collapsed="false">
      <c r="A168" s="155"/>
    </row>
    <row r="169" customFormat="false" ht="12.75" hidden="false" customHeight="false" outlineLevel="0" collapsed="false">
      <c r="A169" s="155"/>
    </row>
    <row r="170" customFormat="false" ht="12.75" hidden="false" customHeight="false" outlineLevel="0" collapsed="false">
      <c r="A170" s="155"/>
    </row>
    <row r="171" customFormat="false" ht="12.75" hidden="false" customHeight="false" outlineLevel="0" collapsed="false">
      <c r="A171" s="155"/>
    </row>
    <row r="172" customFormat="false" ht="12.75" hidden="false" customHeight="false" outlineLevel="0" collapsed="false">
      <c r="A172" s="155"/>
    </row>
    <row r="173" customFormat="false" ht="12.75" hidden="false" customHeight="false" outlineLevel="0" collapsed="false">
      <c r="A173" s="155"/>
    </row>
    <row r="174" customFormat="false" ht="12.75" hidden="false" customHeight="false" outlineLevel="0" collapsed="false">
      <c r="A174" s="155"/>
    </row>
    <row r="175" customFormat="false" ht="12.75" hidden="false" customHeight="false" outlineLevel="0" collapsed="false">
      <c r="A175" s="155"/>
    </row>
    <row r="176" customFormat="false" ht="12.75" hidden="false" customHeight="false" outlineLevel="0" collapsed="false">
      <c r="A176" s="155"/>
    </row>
    <row r="177" customFormat="false" ht="12.75" hidden="false" customHeight="false" outlineLevel="0" collapsed="false">
      <c r="A177" s="155"/>
    </row>
    <row r="178" customFormat="false" ht="12.75" hidden="false" customHeight="false" outlineLevel="0" collapsed="false">
      <c r="A178" s="155"/>
    </row>
    <row r="179" customFormat="false" ht="12.75" hidden="false" customHeight="false" outlineLevel="0" collapsed="false">
      <c r="A179" s="155"/>
    </row>
    <row r="180" customFormat="false" ht="12.75" hidden="false" customHeight="false" outlineLevel="0" collapsed="false">
      <c r="A180" s="155"/>
    </row>
  </sheetData>
  <mergeCells count="11">
    <mergeCell ref="A6:A7"/>
    <mergeCell ref="B6:E6"/>
    <mergeCell ref="F6:I6"/>
    <mergeCell ref="J6:M6"/>
    <mergeCell ref="N6:Q6"/>
    <mergeCell ref="R6:U6"/>
    <mergeCell ref="V6:Y6"/>
    <mergeCell ref="Z6:AC6"/>
    <mergeCell ref="AD6:AG6"/>
    <mergeCell ref="AH6:AK6"/>
    <mergeCell ref="AL6:AO6"/>
  </mergeCells>
  <conditionalFormatting sqref="B116:AO117">
    <cfRule type="cellIs" priority="2" operator="not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7"/>
    </sheetView>
  </sheetViews>
  <sheetFormatPr defaultColWidth="9.0546875" defaultRowHeight="12.75" zeroHeight="false" outlineLevelRow="0" outlineLevelCol="0"/>
  <cols>
    <col collapsed="false" customWidth="true" hidden="false" outlineLevel="0" max="1" min="1" style="224" width="36.7"/>
    <col collapsed="false" customWidth="true" hidden="false" outlineLevel="0" max="21" min="2" style="0" width="8.56"/>
  </cols>
  <sheetData>
    <row r="1" customFormat="false" ht="15.75" hidden="false" customHeight="true" outlineLevel="0" collapsed="false">
      <c r="A1" s="225" t="s">
        <v>0</v>
      </c>
      <c r="B1" s="225"/>
    </row>
    <row r="2" customFormat="false" ht="15.75" hidden="false" customHeight="true" outlineLevel="0" collapsed="false">
      <c r="A2" s="225" t="s">
        <v>125</v>
      </c>
      <c r="B2" s="225"/>
      <c r="C2" s="225"/>
      <c r="D2" s="225"/>
      <c r="E2" s="225"/>
    </row>
    <row r="3" customFormat="false" ht="16.5" hidden="false" customHeight="false" outlineLevel="0" collapsed="false">
      <c r="A3" s="226"/>
      <c r="B3" s="226"/>
      <c r="C3" s="226"/>
      <c r="D3" s="226"/>
      <c r="E3" s="226"/>
    </row>
    <row r="4" customFormat="false" ht="12.75" hidden="false" customHeight="true" outlineLevel="0" collapsed="false">
      <c r="A4" s="227" t="s">
        <v>126</v>
      </c>
      <c r="B4" s="228" t="s">
        <v>127</v>
      </c>
      <c r="C4" s="228"/>
      <c r="D4" s="228"/>
      <c r="E4" s="228"/>
      <c r="F4" s="229" t="s">
        <v>128</v>
      </c>
      <c r="G4" s="229"/>
      <c r="H4" s="229"/>
      <c r="I4" s="229"/>
      <c r="J4" s="228" t="s">
        <v>129</v>
      </c>
      <c r="K4" s="228"/>
      <c r="L4" s="228"/>
      <c r="M4" s="228"/>
      <c r="N4" s="229" t="s">
        <v>130</v>
      </c>
      <c r="O4" s="229"/>
      <c r="P4" s="229"/>
      <c r="Q4" s="229"/>
      <c r="R4" s="228" t="s">
        <v>131</v>
      </c>
      <c r="S4" s="228"/>
      <c r="T4" s="228"/>
      <c r="U4" s="228"/>
    </row>
    <row r="5" customFormat="false" ht="22.5" hidden="false" customHeight="true" outlineLevel="0" collapsed="false">
      <c r="A5" s="227"/>
      <c r="B5" s="228"/>
      <c r="C5" s="228"/>
      <c r="D5" s="228"/>
      <c r="E5" s="228"/>
      <c r="F5" s="229"/>
      <c r="G5" s="229"/>
      <c r="H5" s="229"/>
      <c r="I5" s="229"/>
      <c r="J5" s="228"/>
      <c r="K5" s="228"/>
      <c r="L5" s="228"/>
      <c r="M5" s="228"/>
      <c r="N5" s="229"/>
      <c r="O5" s="229"/>
      <c r="P5" s="229"/>
      <c r="Q5" s="229"/>
      <c r="R5" s="228"/>
      <c r="S5" s="228"/>
      <c r="T5" s="228"/>
      <c r="U5" s="228"/>
    </row>
    <row r="6" customFormat="false" ht="13.5" hidden="false" customHeight="false" outlineLevel="0" collapsed="false">
      <c r="A6" s="227"/>
      <c r="B6" s="228"/>
      <c r="C6" s="228"/>
      <c r="D6" s="228"/>
      <c r="E6" s="228"/>
      <c r="F6" s="229"/>
      <c r="G6" s="229"/>
      <c r="H6" s="229"/>
      <c r="I6" s="229"/>
      <c r="J6" s="228"/>
      <c r="K6" s="228"/>
      <c r="L6" s="228"/>
      <c r="M6" s="228"/>
      <c r="N6" s="229"/>
      <c r="O6" s="229"/>
      <c r="P6" s="229"/>
      <c r="Q6" s="229"/>
      <c r="R6" s="228"/>
      <c r="S6" s="228"/>
      <c r="T6" s="228"/>
      <c r="U6" s="228"/>
    </row>
    <row r="7" customFormat="false" ht="13.5" hidden="false" customHeight="false" outlineLevel="0" collapsed="false">
      <c r="A7" s="227"/>
      <c r="B7" s="230" t="s">
        <v>14</v>
      </c>
      <c r="C7" s="231" t="s">
        <v>15</v>
      </c>
      <c r="D7" s="231" t="s">
        <v>16</v>
      </c>
      <c r="E7" s="232" t="s">
        <v>17</v>
      </c>
      <c r="F7" s="230" t="s">
        <v>14</v>
      </c>
      <c r="G7" s="231" t="s">
        <v>15</v>
      </c>
      <c r="H7" s="231" t="s">
        <v>16</v>
      </c>
      <c r="I7" s="232" t="s">
        <v>17</v>
      </c>
      <c r="J7" s="230" t="s">
        <v>14</v>
      </c>
      <c r="K7" s="231" t="s">
        <v>15</v>
      </c>
      <c r="L7" s="231" t="s">
        <v>16</v>
      </c>
      <c r="M7" s="232" t="s">
        <v>17</v>
      </c>
      <c r="N7" s="230" t="s">
        <v>14</v>
      </c>
      <c r="O7" s="231" t="s">
        <v>15</v>
      </c>
      <c r="P7" s="231" t="s">
        <v>16</v>
      </c>
      <c r="Q7" s="232" t="s">
        <v>17</v>
      </c>
      <c r="R7" s="230" t="s">
        <v>14</v>
      </c>
      <c r="S7" s="231" t="s">
        <v>15</v>
      </c>
      <c r="T7" s="231" t="s">
        <v>16</v>
      </c>
      <c r="U7" s="232" t="s">
        <v>17</v>
      </c>
    </row>
    <row r="8" customFormat="false" ht="12.75" hidden="false" customHeight="false" outlineLevel="0" collapsed="false">
      <c r="A8" s="233" t="s">
        <v>4</v>
      </c>
      <c r="B8" s="234" t="n">
        <f aca="false">('Business Size'!B74-'Business Size'!B75)/'Business Size'!B11</f>
        <v>0.0254196642685851</v>
      </c>
      <c r="C8" s="235" t="n">
        <f aca="false">('Business Size'!C74-'Business Size'!C75)/'Business Size'!C11</f>
        <v>0.0691056910569106</v>
      </c>
      <c r="D8" s="235" t="n">
        <f aca="false">('Business Size'!D74-'Business Size'!D75)/'Business Size'!D11</f>
        <v>0.0717537325311177</v>
      </c>
      <c r="E8" s="236" t="n">
        <f aca="false">('Business Size'!E74-'Business Size'!E75)/'Business Size'!E11</f>
        <v>0.0664346042796622</v>
      </c>
      <c r="F8" s="237" t="n">
        <f aca="false">'Business Size'!B11/'Business Size'!B93</f>
        <v>0.943012211668928</v>
      </c>
      <c r="G8" s="238" t="n">
        <f aca="false">'Business Size'!C11/'Business Size'!C93</f>
        <v>0.875964391691395</v>
      </c>
      <c r="H8" s="238" t="n">
        <f aca="false">'Business Size'!D11/'Business Size'!D93</f>
        <v>0.68484161416207</v>
      </c>
      <c r="I8" s="239" t="n">
        <f aca="false">'Business Size'!E11/'Business Size'!E93</f>
        <v>0.713002154840696</v>
      </c>
      <c r="J8" s="240" t="n">
        <f aca="false">'Business Size'!B76/('Business Size'!B74-'Business Size'!B75)</f>
        <v>0.320754716981132</v>
      </c>
      <c r="K8" s="241" t="n">
        <f aca="false">'Business Size'!C76/('Business Size'!C74-'Business Size'!C75)</f>
        <v>0.0392156862745098</v>
      </c>
      <c r="L8" s="241" t="n">
        <f aca="false">'Business Size'!D76/('Business Size'!D74-'Business Size'!D75)</f>
        <v>0.599378881987578</v>
      </c>
      <c r="M8" s="242" t="n">
        <f aca="false">'Business Size'!E76/('Business Size'!E74-'Business Size'!E75)</f>
        <v>0.564175467099919</v>
      </c>
      <c r="N8" s="243" t="n">
        <f aca="false">('Business Size'!B101+'Business Size'!B107)/'Business Size'!B96</f>
        <v>4.26428571428571</v>
      </c>
      <c r="O8" s="244" t="n">
        <f aca="false">('Business Size'!C101+'Business Size'!C107)/'Business Size'!C96</f>
        <v>1.41058655221745</v>
      </c>
      <c r="P8" s="244" t="n">
        <f aca="false">('Business Size'!D101+'Business Size'!D107)/'Business Size'!D96</f>
        <v>1.14150987441057</v>
      </c>
      <c r="Q8" s="245" t="n">
        <f aca="false">('Business Size'!E101+'Business Size'!E107)/'Business Size'!E96</f>
        <v>1.2639602752853</v>
      </c>
      <c r="R8" s="246" t="n">
        <f aca="false">('Business Size'!B101+'Business Size'!B107)/'Business Size'!B93</f>
        <v>0.810040705563094</v>
      </c>
      <c r="S8" s="247" t="n">
        <f aca="false">('Business Size'!C101+'Business Size'!C107)/'Business Size'!C93</f>
        <v>0.585163204747775</v>
      </c>
      <c r="T8" s="247" t="n">
        <f aca="false">('Business Size'!D101+'Business Size'!D107)/'Business Size'!D93</f>
        <v>0.533039743617694</v>
      </c>
      <c r="U8" s="248" t="n">
        <f aca="false">('Business Size'!E101+'Business Size'!E107)/'Business Size'!E93</f>
        <v>0.558296136678467</v>
      </c>
    </row>
    <row r="9" customFormat="false" ht="12.75" hidden="false" customHeight="false" outlineLevel="0" collapsed="false">
      <c r="A9" s="249" t="s">
        <v>5</v>
      </c>
      <c r="B9" s="250" t="n">
        <f aca="false">('Business Size'!F74-'Business Size'!F75)/'Business Size'!F11</f>
        <v>-0.0353440436495908</v>
      </c>
      <c r="C9" s="251" t="n">
        <f aca="false">('Business Size'!G74-'Business Size'!G75)/'Business Size'!G11</f>
        <v>-0.0562104115105499</v>
      </c>
      <c r="D9" s="251" t="n">
        <f aca="false">('Business Size'!H74-'Business Size'!H75)/'Business Size'!H11</f>
        <v>0.0225048737577861</v>
      </c>
      <c r="E9" s="252" t="n">
        <f aca="false">('Business Size'!I74-'Business Size'!I75)/'Business Size'!I11</f>
        <v>0.0182878867330886</v>
      </c>
      <c r="F9" s="253" t="n">
        <f aca="false">'Business Size'!F11/'Business Size'!F93</f>
        <v>0.594821679708629</v>
      </c>
      <c r="G9" s="254" t="n">
        <f aca="false">'Business Size'!G11/'Business Size'!G93</f>
        <v>0.770366779770561</v>
      </c>
      <c r="H9" s="254" t="n">
        <f aca="false">'Business Size'!H11/'Business Size'!H93</f>
        <v>0.583181975736569</v>
      </c>
      <c r="I9" s="255" t="n">
        <f aca="false">'Business Size'!I11/'Business Size'!I93</f>
        <v>0.588543607431847</v>
      </c>
      <c r="J9" s="256" t="n">
        <f aca="false">'Business Size'!F76/('Business Size'!F74-'Business Size'!F75)</f>
        <v>-0.065180102915952</v>
      </c>
      <c r="K9" s="257" t="n">
        <f aca="false">'Business Size'!G76/('Business Size'!G74-'Business Size'!G75)</f>
        <v>-0.0955223880597015</v>
      </c>
      <c r="L9" s="257" t="n">
        <f aca="false">'Business Size'!H76/('Business Size'!H74-'Business Size'!H75)</f>
        <v>1.16409606310304</v>
      </c>
      <c r="M9" s="258" t="n">
        <f aca="false">'Business Size'!I76/('Business Size'!I74-'Business Size'!I75)</f>
        <v>1.3599706744868</v>
      </c>
      <c r="N9" s="259" t="n">
        <f aca="false">('Business Size'!F101+'Business Size'!F107)/'Business Size'!F96</f>
        <v>-4.89370963212581</v>
      </c>
      <c r="O9" s="260" t="n">
        <f aca="false">('Business Size'!G101+'Business Size'!G107)/'Business Size'!G96</f>
        <v>2.71979805265056</v>
      </c>
      <c r="P9" s="260" t="n">
        <f aca="false">('Business Size'!H101+'Business Size'!H107)/'Business Size'!H96</f>
        <v>1.50646961654924</v>
      </c>
      <c r="Q9" s="261" t="n">
        <f aca="false">('Business Size'!I101+'Business Size'!I107)/'Business Size'!I96</f>
        <v>1.63510154102072</v>
      </c>
      <c r="R9" s="262" t="n">
        <f aca="false">('Business Size'!F101+'Business Size'!F107)/'Business Size'!F93</f>
        <v>1.25682449244528</v>
      </c>
      <c r="S9" s="263" t="n">
        <f aca="false">('Business Size'!G101+'Business Size'!G107)/'Business Size'!G93</f>
        <v>0.731168201648085</v>
      </c>
      <c r="T9" s="263" t="n">
        <f aca="false">('Business Size'!H101+'Business Size'!H107)/'Business Size'!H93</f>
        <v>0.601032466782207</v>
      </c>
      <c r="U9" s="264" t="n">
        <f aca="false">('Business Size'!I101+'Business Size'!I107)/'Business Size'!I93</f>
        <v>0.620507982545279</v>
      </c>
    </row>
    <row r="10" customFormat="false" ht="12.75" hidden="false" customHeight="false" outlineLevel="0" collapsed="false">
      <c r="A10" s="249" t="s">
        <v>6</v>
      </c>
      <c r="B10" s="250" t="n">
        <f aca="false">('Business Size'!J74-'Business Size'!J75)/'Business Size'!J11</f>
        <v>0.0290422027333838</v>
      </c>
      <c r="C10" s="251" t="n">
        <f aca="false">('Business Size'!K74-'Business Size'!K75)/'Business Size'!K11</f>
        <v>0.0459676742585724</v>
      </c>
      <c r="D10" s="251" t="n">
        <f aca="false">('Business Size'!L74-'Business Size'!L75)/'Business Size'!L11</f>
        <v>0.034998869523712</v>
      </c>
      <c r="E10" s="252" t="n">
        <f aca="false">('Business Size'!M74-'Business Size'!M75)/'Business Size'!M11</f>
        <v>0.0354120305642671</v>
      </c>
      <c r="F10" s="253" t="n">
        <f aca="false">'Business Size'!J11/'Business Size'!J93</f>
        <v>1.76627154960587</v>
      </c>
      <c r="G10" s="254" t="n">
        <f aca="false">'Business Size'!K11/'Business Size'!K93</f>
        <v>1.65620552392813</v>
      </c>
      <c r="H10" s="254" t="n">
        <f aca="false">'Business Size'!L11/'Business Size'!L93</f>
        <v>1.38445990369959</v>
      </c>
      <c r="I10" s="255" t="n">
        <f aca="false">'Business Size'!M11/'Business Size'!M93</f>
        <v>1.45184030186285</v>
      </c>
      <c r="J10" s="256" t="n">
        <f aca="false">'Business Size'!J76/('Business Size'!J74-'Business Size'!J75)</f>
        <v>0.205403333972025</v>
      </c>
      <c r="K10" s="257" t="n">
        <f aca="false">'Business Size'!K76/('Business Size'!K74-'Business Size'!K75)</f>
        <v>0.25500219074047</v>
      </c>
      <c r="L10" s="257" t="n">
        <f aca="false">'Business Size'!L76/('Business Size'!L74-'Business Size'!L75)</f>
        <v>0.785464835392367</v>
      </c>
      <c r="M10" s="258" t="n">
        <f aca="false">'Business Size'!M76/('Business Size'!M74-'Business Size'!M75)</f>
        <v>0.647555836275718</v>
      </c>
      <c r="N10" s="259" t="n">
        <f aca="false">('Business Size'!J101+'Business Size'!J107)/'Business Size'!J96</f>
        <v>1.72591362126246</v>
      </c>
      <c r="O10" s="260" t="n">
        <f aca="false">('Business Size'!K101+'Business Size'!K107)/'Business Size'!K96</f>
        <v>1.83996463306808</v>
      </c>
      <c r="P10" s="260" t="n">
        <f aca="false">('Business Size'!L101+'Business Size'!L107)/'Business Size'!L96</f>
        <v>1.74661246114618</v>
      </c>
      <c r="Q10" s="261" t="n">
        <f aca="false">('Business Size'!M101+'Business Size'!M107)/'Business Size'!M96</f>
        <v>1.75301319592222</v>
      </c>
      <c r="R10" s="262" t="n">
        <f aca="false">('Business Size'!J101+'Business Size'!J107)/'Business Size'!J93</f>
        <v>0.633150517976843</v>
      </c>
      <c r="S10" s="263" t="n">
        <f aca="false">('Business Size'!K101+'Business Size'!K107)/'Business Size'!K93</f>
        <v>0.647882938978829</v>
      </c>
      <c r="T10" s="263" t="n">
        <f aca="false">('Business Size'!L101+'Business Size'!L107)/'Business Size'!L93</f>
        <v>0.635915144875337</v>
      </c>
      <c r="U10" s="264" t="n">
        <f aca="false">('Business Size'!M101+'Business Size'!M107)/'Business Size'!M93</f>
        <v>0.636761639398893</v>
      </c>
    </row>
    <row r="11" customFormat="false" ht="12.75" hidden="false" customHeight="false" outlineLevel="0" collapsed="false">
      <c r="A11" s="249" t="s">
        <v>132</v>
      </c>
      <c r="B11" s="250" t="n">
        <f aca="false">('Business Size'!N74-'Business Size'!N75)/'Business Size'!N11</f>
        <v>0.0115054602184087</v>
      </c>
      <c r="C11" s="251" t="n">
        <f aca="false">('Business Size'!O74-'Business Size'!O75)/'Business Size'!O11</f>
        <v>0.127835385612443</v>
      </c>
      <c r="D11" s="251" t="n">
        <f aca="false">('Business Size'!P74-'Business Size'!P75)/'Business Size'!P11</f>
        <v>0.0292458296483791</v>
      </c>
      <c r="E11" s="252" t="n">
        <f aca="false">('Business Size'!Q74-'Business Size'!Q75)/'Business Size'!Q11</f>
        <v>0.03139467772809</v>
      </c>
      <c r="F11" s="253" t="n">
        <f aca="false">'Business Size'!N11/'Business Size'!N93</f>
        <v>0.219605156096099</v>
      </c>
      <c r="G11" s="254" t="n">
        <f aca="false">'Business Size'!O11/'Business Size'!O93</f>
        <v>0.196579291015065</v>
      </c>
      <c r="H11" s="254" t="n">
        <f aca="false">'Business Size'!P11/'Business Size'!P93</f>
        <v>0.266281751445462</v>
      </c>
      <c r="I11" s="255" t="n">
        <f aca="false">'Business Size'!Q11/'Business Size'!Q93</f>
        <v>0.26270567086553</v>
      </c>
      <c r="J11" s="256" t="n">
        <f aca="false">'Business Size'!N76/('Business Size'!N74-'Business Size'!N75)</f>
        <v>1.66101694915254</v>
      </c>
      <c r="K11" s="257" t="n">
        <f aca="false">'Business Size'!O76/('Business Size'!O74-'Business Size'!O75)</f>
        <v>0.0329531051964512</v>
      </c>
      <c r="L11" s="257" t="n">
        <f aca="false">'Business Size'!P76/('Business Size'!P74-'Business Size'!P75)</f>
        <v>0.441680321763742</v>
      </c>
      <c r="M11" s="258" t="n">
        <f aca="false">'Business Size'!Q76/('Business Size'!Q74-'Business Size'!Q75)</f>
        <v>0.408543843406957</v>
      </c>
      <c r="N11" s="259" t="n">
        <f aca="false">('Business Size'!N101+'Business Size'!N107)/'Business Size'!N96</f>
        <v>11.865564738292</v>
      </c>
      <c r="O11" s="260" t="n">
        <f aca="false">('Business Size'!O101+'Business Size'!O107)/'Business Size'!O96</f>
        <v>3.8760677123777</v>
      </c>
      <c r="P11" s="260" t="n">
        <f aca="false">('Business Size'!P101+'Business Size'!P107)/'Business Size'!P96</f>
        <v>3.18981330715129</v>
      </c>
      <c r="Q11" s="261" t="n">
        <f aca="false">('Business Size'!Q101+'Business Size'!Q107)/'Business Size'!Q96</f>
        <v>3.28404667442393</v>
      </c>
      <c r="R11" s="262" t="n">
        <f aca="false">('Business Size'!N101+'Business Size'!N107)/'Business Size'!N93</f>
        <v>0.92227313605413</v>
      </c>
      <c r="S11" s="263" t="n">
        <f aca="false">('Business Size'!O101+'Business Size'!O107)/'Business Size'!O93</f>
        <v>0.794916711787751</v>
      </c>
      <c r="T11" s="263" t="n">
        <f aca="false">('Business Size'!P101+'Business Size'!P107)/'Business Size'!P93</f>
        <v>0.761325880966302</v>
      </c>
      <c r="U11" s="264" t="n">
        <f aca="false">('Business Size'!Q101+'Business Size'!Q107)/'Business Size'!Q93</f>
        <v>0.766575839154584</v>
      </c>
    </row>
    <row r="12" customFormat="false" ht="12.75" hidden="false" customHeight="false" outlineLevel="0" collapsed="false">
      <c r="A12" s="249" t="s">
        <v>8</v>
      </c>
      <c r="B12" s="250" t="n">
        <f aca="false">('Business Size'!R74-'Business Size'!R75)/'Business Size'!R11</f>
        <v>0.035212346201253</v>
      </c>
      <c r="C12" s="251" t="n">
        <f aca="false">('Business Size'!S74-'Business Size'!S75)/'Business Size'!S11</f>
        <v>0.0113292479951581</v>
      </c>
      <c r="D12" s="251" t="n">
        <f aca="false">('Business Size'!T74-'Business Size'!T75)/'Business Size'!T11</f>
        <v>0.0189012467674453</v>
      </c>
      <c r="E12" s="252" t="n">
        <f aca="false">('Business Size'!U74-'Business Size'!U75)/'Business Size'!U11</f>
        <v>0.0218881977240102</v>
      </c>
      <c r="F12" s="253" t="n">
        <f aca="false">'Business Size'!R11/'Business Size'!R93</f>
        <v>1.95956838645134</v>
      </c>
      <c r="G12" s="254" t="n">
        <f aca="false">'Business Size'!S11/'Business Size'!S93</f>
        <v>1.90416509102696</v>
      </c>
      <c r="H12" s="254" t="n">
        <f aca="false">'Business Size'!T11/'Business Size'!T93</f>
        <v>0.862877212842925</v>
      </c>
      <c r="I12" s="255" t="n">
        <f aca="false">'Business Size'!U11/'Business Size'!U93</f>
        <v>1.19834957991573</v>
      </c>
      <c r="J12" s="256" t="n">
        <f aca="false">'Business Size'!R76/('Business Size'!R74-'Business Size'!R75)</f>
        <v>0.146851698425849</v>
      </c>
      <c r="K12" s="257" t="n">
        <f aca="false">'Business Size'!S76/('Business Size'!S74-'Business Size'!S75)</f>
        <v>0.407345575959933</v>
      </c>
      <c r="L12" s="257" t="n">
        <f aca="false">'Business Size'!T76/('Business Size'!T74-'Business Size'!T75)</f>
        <v>0.398442714126808</v>
      </c>
      <c r="M12" s="258" t="n">
        <f aca="false">'Business Size'!U76/('Business Size'!U74-'Business Size'!U75)</f>
        <v>0.284003421727973</v>
      </c>
      <c r="N12" s="259" t="n">
        <f aca="false">('Business Size'!R101+'Business Size'!R107)/'Business Size'!R96</f>
        <v>2.53348146651853</v>
      </c>
      <c r="O12" s="260" t="n">
        <f aca="false">('Business Size'!S101+'Business Size'!S107)/'Business Size'!S96</f>
        <v>3.28065983195868</v>
      </c>
      <c r="P12" s="260" t="n">
        <f aca="false">('Business Size'!T101+'Business Size'!T107)/'Business Size'!T96</f>
        <v>4.00003628381198</v>
      </c>
      <c r="Q12" s="261" t="n">
        <f aca="false">('Business Size'!U101+'Business Size'!U107)/'Business Size'!U96</f>
        <v>3.56346136342951</v>
      </c>
      <c r="R12" s="262" t="n">
        <f aca="false">('Business Size'!R101+'Business Size'!R107)/'Business Size'!R93</f>
        <v>0.716992996998714</v>
      </c>
      <c r="S12" s="263" t="n">
        <f aca="false">('Business Size'!S101+'Business Size'!S107)/'Business Size'!S93</f>
        <v>0.766391154808852</v>
      </c>
      <c r="T12" s="263" t="n">
        <f aca="false">('Business Size'!T101+'Business Size'!T107)/'Business Size'!T93</f>
        <v>0.800001451341947</v>
      </c>
      <c r="U12" s="264" t="n">
        <f aca="false">('Business Size'!U101+'Business Size'!U107)/'Business Size'!U93</f>
        <v>0.780868091047344</v>
      </c>
    </row>
    <row r="13" customFormat="false" ht="12.75" hidden="false" customHeight="false" outlineLevel="0" collapsed="false">
      <c r="A13" s="249" t="s">
        <v>133</v>
      </c>
      <c r="B13" s="250" t="n">
        <f aca="false">('Business Size'!V74-'Business Size'!V75)/'Business Size'!V11</f>
        <v>0.0277010576587657</v>
      </c>
      <c r="C13" s="251" t="n">
        <f aca="false">('Business Size'!W74-'Business Size'!W75)/'Business Size'!W11</f>
        <v>0.0144564325543233</v>
      </c>
      <c r="D13" s="251" t="n">
        <f aca="false">('Business Size'!X74-'Business Size'!X75)/'Business Size'!X11</f>
        <v>0.0272084155429927</v>
      </c>
      <c r="E13" s="252" t="n">
        <f aca="false">('Business Size'!Y74-'Business Size'!Y75)/'Business Size'!Y11</f>
        <v>0.0260983535600358</v>
      </c>
      <c r="F13" s="253" t="n">
        <f aca="false">'Business Size'!V11/'Business Size'!V93</f>
        <v>2.24694704987546</v>
      </c>
      <c r="G13" s="254" t="n">
        <f aca="false">'Business Size'!W11/'Business Size'!W93</f>
        <v>2.80769471869613</v>
      </c>
      <c r="H13" s="254" t="n">
        <f aca="false">'Business Size'!X11/'Business Size'!X93</f>
        <v>2.31212080515281</v>
      </c>
      <c r="I13" s="255" t="n">
        <f aca="false">'Business Size'!Y11/'Business Size'!Y93</f>
        <v>2.3320664251301</v>
      </c>
      <c r="J13" s="256" t="n">
        <f aca="false">'Business Size'!V76/('Business Size'!V74-'Business Size'!V75)</f>
        <v>0.0996397390542339</v>
      </c>
      <c r="K13" s="257" t="n">
        <f aca="false">'Business Size'!W76/('Business Size'!W74-'Business Size'!W75)</f>
        <v>0.114864864864865</v>
      </c>
      <c r="L13" s="257" t="n">
        <f aca="false">'Business Size'!X76/('Business Size'!X74-'Business Size'!X75)</f>
        <v>0.488224343756938</v>
      </c>
      <c r="M13" s="258" t="n">
        <f aca="false">'Business Size'!Y76/('Business Size'!Y74-'Business Size'!Y75)</f>
        <v>0.341132171264173</v>
      </c>
      <c r="N13" s="259" t="n">
        <f aca="false">('Business Size'!V101+'Business Size'!V107)/'Business Size'!V96</f>
        <v>2.05584329800172</v>
      </c>
      <c r="O13" s="260" t="n">
        <f aca="false">('Business Size'!W101+'Business Size'!W107)/'Business Size'!W96</f>
        <v>2.8484967280842</v>
      </c>
      <c r="P13" s="260" t="n">
        <f aca="false">('Business Size'!X101+'Business Size'!X107)/'Business Size'!X96</f>
        <v>2.59010013268738</v>
      </c>
      <c r="Q13" s="261" t="n">
        <f aca="false">('Business Size'!Y101+'Business Size'!Y107)/'Business Size'!Y96</f>
        <v>2.41850239653526</v>
      </c>
      <c r="R13" s="262" t="n">
        <f aca="false">('Business Size'!V101+'Business Size'!V107)/'Business Size'!V93</f>
        <v>0.672758089181496</v>
      </c>
      <c r="S13" s="263" t="n">
        <f aca="false">('Business Size'!W101+'Business Size'!W107)/'Business Size'!W93</f>
        <v>0.740158282400878</v>
      </c>
      <c r="T13" s="263" t="n">
        <f aca="false">('Business Size'!X101+'Business Size'!X107)/'Business Size'!X93</f>
        <v>0.721456237140816</v>
      </c>
      <c r="U13" s="264" t="n">
        <f aca="false">('Business Size'!Y101+'Business Size'!Y107)/'Business Size'!Y93</f>
        <v>0.707474243395726</v>
      </c>
    </row>
    <row r="14" s="5" customFormat="true" ht="12.75" hidden="false" customHeight="false" outlineLevel="0" collapsed="false">
      <c r="A14" s="265" t="s">
        <v>10</v>
      </c>
      <c r="B14" s="250" t="n">
        <f aca="false">('Business Size'!Z74-'Business Size'!Z75)/'Business Size'!Z11</f>
        <v>0.0494980064370466</v>
      </c>
      <c r="C14" s="251" t="n">
        <f aca="false">('Business Size'!AA74-'Business Size'!AA75)/'Business Size'!AA11</f>
        <v>0.0624986749772096</v>
      </c>
      <c r="D14" s="251" t="n">
        <f aca="false">('Business Size'!AB74-'Business Size'!AB75)/'Business Size'!AB11</f>
        <v>0.049766383398138</v>
      </c>
      <c r="E14" s="252" t="n">
        <f aca="false">('Business Size'!AC74-'Business Size'!AC75)/'Business Size'!AC11</f>
        <v>0.0504241352178682</v>
      </c>
      <c r="F14" s="253" t="n">
        <f aca="false">'Business Size'!Z11/'Business Size'!Z93</f>
        <v>1.43833344849029</v>
      </c>
      <c r="G14" s="254" t="n">
        <f aca="false">'Business Size'!AA11/'Business Size'!AA93</f>
        <v>1.30564397818806</v>
      </c>
      <c r="H14" s="254" t="n">
        <f aca="false">'Business Size'!AB11/'Business Size'!AB93</f>
        <v>0.740046768536894</v>
      </c>
      <c r="I14" s="255" t="n">
        <f aca="false">'Business Size'!AC11/'Business Size'!AC93</f>
        <v>0.805723762694202</v>
      </c>
      <c r="J14" s="256" t="n">
        <f aca="false">'Business Size'!Z76/('Business Size'!Z74-'Business Size'!Z75)</f>
        <v>0.0646350931677019</v>
      </c>
      <c r="K14" s="257" t="n">
        <f aca="false">'Business Size'!AA76/('Business Size'!AA74-'Business Size'!AA75)</f>
        <v>0.170624151967436</v>
      </c>
      <c r="L14" s="257" t="n">
        <f aca="false">'Business Size'!AB76/('Business Size'!AB74-'Business Size'!AB75)</f>
        <v>0.684739797201039</v>
      </c>
      <c r="M14" s="258" t="n">
        <f aca="false">'Business Size'!AC76/('Business Size'!AC74-'Business Size'!AC75)</f>
        <v>0.577439121620083</v>
      </c>
      <c r="N14" s="259" t="n">
        <f aca="false">('Business Size'!Z101+'Business Size'!Z107)/'Business Size'!Z96</f>
        <v>1.22736926344301</v>
      </c>
      <c r="O14" s="260" t="n">
        <f aca="false">('Business Size'!AA101+'Business Size'!AA107)/'Business Size'!AA96</f>
        <v>1.34301835397886</v>
      </c>
      <c r="P14" s="260" t="n">
        <f aca="false">('Business Size'!AB101+'Business Size'!AB107)/'Business Size'!AB96</f>
        <v>2.47040047984748</v>
      </c>
      <c r="Q14" s="261" t="n">
        <f aca="false">('Business Size'!AC101+'Business Size'!AC107)/'Business Size'!AC96</f>
        <v>2.29427708180258</v>
      </c>
      <c r="R14" s="262" t="n">
        <f aca="false">('Business Size'!Z101+'Business Size'!Z107)/'Business Size'!Z93</f>
        <v>0.551039867339183</v>
      </c>
      <c r="S14" s="263" t="n">
        <f aca="false">('Business Size'!AA101+'Business Size'!AA107)/'Business Size'!AA93</f>
        <v>0.573200099648462</v>
      </c>
      <c r="T14" s="263" t="n">
        <f aca="false">('Business Size'!AB101+'Business Size'!AB107)/'Business Size'!AB93</f>
        <v>0.711848818081091</v>
      </c>
      <c r="U14" s="264" t="n">
        <f aca="false">('Business Size'!AC101+'Business Size'!AC107)/'Business Size'!AC93</f>
        <v>0.6964432635239</v>
      </c>
    </row>
    <row r="15" s="5" customFormat="true" ht="46.5" hidden="false" customHeight="true" outlineLevel="0" collapsed="false">
      <c r="A15" s="265" t="s">
        <v>11</v>
      </c>
      <c r="B15" s="250" t="n">
        <f aca="false">('Business Size'!AD74-'Business Size'!AD75)/'Business Size'!AD11</f>
        <v>0.165835920688193</v>
      </c>
      <c r="C15" s="251" t="n">
        <f aca="false">('Business Size'!AE74-'Business Size'!AE75)/'Business Size'!AE11</f>
        <v>-0.00272427573486543</v>
      </c>
      <c r="D15" s="251" t="n">
        <f aca="false">('Business Size'!AF74-'Business Size'!AF75)/'Business Size'!AF11</f>
        <v>0.207540324992716</v>
      </c>
      <c r="E15" s="252" t="n">
        <f aca="false">('Business Size'!AG74-'Business Size'!AG75)/'Business Size'!AG11</f>
        <v>0.171578100648535</v>
      </c>
      <c r="F15" s="253" t="n">
        <f aca="false">'Business Size'!AD11/'Business Size'!AD93</f>
        <v>0.671730032005065</v>
      </c>
      <c r="G15" s="254" t="n">
        <f aca="false">'Business Size'!AE11/'Business Size'!AE93</f>
        <v>0.449463523402958</v>
      </c>
      <c r="H15" s="254" t="n">
        <f aca="false">'Business Size'!AF11/'Business Size'!AF93</f>
        <v>0.228801732126955</v>
      </c>
      <c r="I15" s="255" t="n">
        <f aca="false">'Business Size'!AG11/'Business Size'!AG93</f>
        <v>0.326777413833835</v>
      </c>
      <c r="J15" s="256" t="n">
        <f aca="false">'Business Size'!AD76/('Business Size'!AD74-'Business Size'!AD75)</f>
        <v>0.10122026299588</v>
      </c>
      <c r="K15" s="257" t="n">
        <f aca="false">'Business Size'!AE76/('Business Size'!AE74-'Business Size'!AE75)</f>
        <v>-5.30350194552529</v>
      </c>
      <c r="L15" s="257" t="n">
        <f aca="false">'Business Size'!AF76/('Business Size'!AF74-'Business Size'!AF75)</f>
        <v>0.491822636281647</v>
      </c>
      <c r="M15" s="258" t="n">
        <f aca="false">'Business Size'!AG76/('Business Size'!AG74-'Business Size'!AG75)</f>
        <v>0.355549304688736</v>
      </c>
      <c r="N15" s="259" t="n">
        <f aca="false">('Business Size'!AD101+'Business Size'!AD107)/'Business Size'!AD96</f>
        <v>1.76895359594878</v>
      </c>
      <c r="O15" s="260" t="n">
        <f aca="false">('Business Size'!AE101+'Business Size'!AE107)/'Business Size'!AE96</f>
        <v>1.72985979241995</v>
      </c>
      <c r="P15" s="260" t="n">
        <f aca="false">('Business Size'!AF101+'Business Size'!AF107)/'Business Size'!AF96</f>
        <v>1.73585334124107</v>
      </c>
      <c r="Q15" s="261" t="n">
        <f aca="false">('Business Size'!AG101+'Business Size'!AG107)/'Business Size'!AG96</f>
        <v>1.74156162707846</v>
      </c>
      <c r="R15" s="262" t="n">
        <f aca="false">('Business Size'!AD101+'Business Size'!AD107)/'Business Size'!AD93</f>
        <v>0.638852741532726</v>
      </c>
      <c r="S15" s="263" t="n">
        <f aca="false">('Business Size'!AE101+'Business Size'!AE107)/'Business Size'!AE93</f>
        <v>0.633680820246989</v>
      </c>
      <c r="T15" s="263" t="n">
        <f aca="false">('Business Size'!AF101+'Business Size'!AF107)/'Business Size'!AF93</f>
        <v>0.634483331059563</v>
      </c>
      <c r="U15" s="264" t="n">
        <f aca="false">('Business Size'!AG101+'Business Size'!AG107)/'Business Size'!AG93</f>
        <v>0.635244384031721</v>
      </c>
    </row>
    <row r="16" customFormat="false" ht="24.75" hidden="false" customHeight="true" outlineLevel="0" collapsed="false">
      <c r="A16" s="266" t="s">
        <v>134</v>
      </c>
      <c r="B16" s="267" t="n">
        <f aca="false">('Business Size'!AH74-'Business Size'!AH75)/'Business Size'!AH11</f>
        <v>0.116652036970104</v>
      </c>
      <c r="C16" s="268" t="n">
        <f aca="false">('Business Size'!AI74-'Business Size'!AI75)/'Business Size'!AI11</f>
        <v>0.0774351600362145</v>
      </c>
      <c r="D16" s="268" t="n">
        <f aca="false">('Business Size'!AJ74-'Business Size'!AJ75)/'Business Size'!AJ11</f>
        <v>0.0790650027938164</v>
      </c>
      <c r="E16" s="269" t="n">
        <f aca="false">('Business Size'!AK74-'Business Size'!AK75)/'Business Size'!AK11</f>
        <v>0.0916220165611301</v>
      </c>
      <c r="F16" s="270" t="n">
        <f aca="false">'Business Size'!AH11/'Business Size'!AH93</f>
        <v>1.11972572010037</v>
      </c>
      <c r="G16" s="271" t="n">
        <f aca="false">'Business Size'!AI11/'Business Size'!AI93</f>
        <v>1.01788908765653</v>
      </c>
      <c r="H16" s="271" t="n">
        <f aca="false">'Business Size'!AJ11/'Business Size'!AJ93</f>
        <v>1.08620308143615</v>
      </c>
      <c r="I16" s="272" t="n">
        <f aca="false">'Business Size'!AK11/'Business Size'!AK93</f>
        <v>1.09243218383815</v>
      </c>
      <c r="J16" s="273" t="n">
        <f aca="false">'Business Size'!AH76/('Business Size'!AH74-'Business Size'!AH75)</f>
        <v>0.0931303116147309</v>
      </c>
      <c r="K16" s="274" t="n">
        <f aca="false">'Business Size'!AI76/('Business Size'!AI74-'Business Size'!AI75)</f>
        <v>1.39270976616231</v>
      </c>
      <c r="L16" s="274" t="n">
        <f aca="false">'Business Size'!AJ76/('Business Size'!AJ74-'Business Size'!AJ75)</f>
        <v>0.287249705535925</v>
      </c>
      <c r="M16" s="275" t="n">
        <f aca="false">'Business Size'!AK76/('Business Size'!AK74-'Business Size'!AK75)</f>
        <v>0.26501860712387</v>
      </c>
      <c r="N16" s="276" t="n">
        <f aca="false">('Business Size'!AH101+'Business Size'!AH107)/'Business Size'!AH96</f>
        <v>0.674852328846713</v>
      </c>
      <c r="O16" s="277" t="n">
        <f aca="false">('Business Size'!AI101+'Business Size'!AI107)/'Business Size'!AI96</f>
        <v>1.80392156862745</v>
      </c>
      <c r="P16" s="277" t="n">
        <f aca="false">('Business Size'!AJ101+'Business Size'!AJ107)/'Business Size'!AJ96</f>
        <v>1.54089090938298</v>
      </c>
      <c r="Q16" s="278" t="n">
        <f aca="false">('Business Size'!AK101+'Business Size'!AK107)/'Business Size'!AK96</f>
        <v>1.18404515834475</v>
      </c>
      <c r="R16" s="279" t="n">
        <f aca="false">('Business Size'!AH101+'Business Size'!AH107)/'Business Size'!AH93</f>
        <v>0.40293243602641</v>
      </c>
      <c r="S16" s="280" t="n">
        <f aca="false">('Business Size'!AI101+'Business Size'!AI107)/'Business Size'!AI93</f>
        <v>0.643356643356643</v>
      </c>
      <c r="T16" s="280" t="n">
        <f aca="false">('Business Size'!AJ101+'Business Size'!AJ107)/'Business Size'!AJ93</f>
        <v>0.606437255410215</v>
      </c>
      <c r="U16" s="281" t="n">
        <f aca="false">('Business Size'!AK101+'Business Size'!AK107)/'Business Size'!AK93</f>
        <v>0.542134009372826</v>
      </c>
    </row>
    <row r="17" s="181" customFormat="true" ht="13.5" hidden="false" customHeight="false" outlineLevel="0" collapsed="false">
      <c r="A17" s="282" t="s">
        <v>13</v>
      </c>
      <c r="B17" s="283" t="n">
        <f aca="false">('Business Size'!AL74-'Business Size'!AL75)/'Business Size'!AL11</f>
        <v>0.0565748780375615</v>
      </c>
      <c r="C17" s="284" t="n">
        <f aca="false">('Business Size'!AM74-'Business Size'!AM75)/'Business Size'!AM11</f>
        <v>0.0249209163532504</v>
      </c>
      <c r="D17" s="284" t="n">
        <f aca="false">('Business Size'!AN74-'Business Size'!AN75)/'Business Size'!AN11</f>
        <v>0.0466786559943014</v>
      </c>
      <c r="E17" s="285" t="n">
        <f aca="false">('Business Size'!AO74-'Business Size'!AO75)/'Business Size'!AO11</f>
        <v>0.0467988275751805</v>
      </c>
      <c r="F17" s="286" t="n">
        <f aca="false">'Business Size'!AL11/'Business Size'!AL93</f>
        <v>1.42927416906599</v>
      </c>
      <c r="G17" s="287" t="n">
        <f aca="false">'Business Size'!AM11/'Business Size'!AM93</f>
        <v>1.37920128876639</v>
      </c>
      <c r="H17" s="287" t="n">
        <f aca="false">'Business Size'!AN11/'Business Size'!AN93</f>
        <v>0.83609864090022</v>
      </c>
      <c r="I17" s="288" t="n">
        <f aca="false">'Business Size'!AO11/'Business Size'!AO93</f>
        <v>0.961552651840533</v>
      </c>
      <c r="J17" s="289" t="n">
        <f aca="false">'Business Size'!AL76/('Business Size'!AL74-'Business Size'!AL75)</f>
        <v>0.110717872686403</v>
      </c>
      <c r="K17" s="290" t="n">
        <f aca="false">'Business Size'!AM76/('Business Size'!AM74-'Business Size'!AM75)</f>
        <v>0.362840794345338</v>
      </c>
      <c r="L17" s="290" t="n">
        <f aca="false">'Business Size'!AN76/('Business Size'!AN74-'Business Size'!AN75)</f>
        <v>0.600256658058588</v>
      </c>
      <c r="M17" s="291" t="n">
        <f aca="false">'Business Size'!AO76/('Business Size'!AO74-'Business Size'!AO75)</f>
        <v>0.455990206898629</v>
      </c>
      <c r="N17" s="292" t="n">
        <f aca="false">('Business Size'!AL101+'Business Size'!AL107)/'Business Size'!AL96</f>
        <v>1.86532672411564</v>
      </c>
      <c r="O17" s="293" t="n">
        <f aca="false">('Business Size'!AM101+'Business Size'!AM107)/'Business Size'!AM96</f>
        <v>2.08972302523111</v>
      </c>
      <c r="P17" s="293" t="n">
        <f aca="false">('Business Size'!AN101+'Business Size'!AN107)/'Business Size'!AN96</f>
        <v>2.00862100718932</v>
      </c>
      <c r="Q17" s="294" t="n">
        <f aca="false">('Business Size'!AO101+'Business Size'!AO107)/'Business Size'!AO96</f>
        <v>1.99140779620355</v>
      </c>
      <c r="R17" s="295" t="n">
        <f aca="false">('Business Size'!AL101+'Business Size'!AL107)/'Business Size'!AL93</f>
        <v>0.650999660323679</v>
      </c>
      <c r="S17" s="296" t="n">
        <f aca="false">('Business Size'!AM101+'Business Size'!AM107)/'Business Size'!AM93</f>
        <v>0.676346393565423</v>
      </c>
      <c r="T17" s="296" t="n">
        <f aca="false">('Business Size'!AN101+'Business Size'!AN107)/'Business Size'!AN93</f>
        <v>0.667621811583969</v>
      </c>
      <c r="U17" s="297" t="n">
        <f aca="false">('Business Size'!AO101+'Business Size'!AO107)/'Business Size'!AO93</f>
        <v>0.66570923520721</v>
      </c>
    </row>
    <row r="18" customFormat="false" ht="13.5" hidden="false" customHeight="false" outlineLevel="0" collapsed="false">
      <c r="A18" s="298"/>
      <c r="B18" s="299"/>
      <c r="C18" s="299"/>
      <c r="D18" s="299"/>
      <c r="E18" s="299"/>
      <c r="F18" s="299"/>
      <c r="G18" s="299"/>
      <c r="H18" s="299"/>
      <c r="I18" s="299"/>
      <c r="J18" s="299"/>
      <c r="K18" s="299"/>
      <c r="L18" s="299"/>
      <c r="M18" s="299"/>
      <c r="N18" s="299"/>
      <c r="O18" s="299"/>
      <c r="P18" s="299"/>
      <c r="Q18" s="299"/>
      <c r="R18" s="299"/>
      <c r="S18" s="299"/>
      <c r="T18" s="299"/>
      <c r="U18" s="299"/>
    </row>
    <row r="19" customFormat="false" ht="12.75" hidden="false" customHeight="true" outlineLevel="0" collapsed="false">
      <c r="A19" s="300" t="s">
        <v>126</v>
      </c>
      <c r="B19" s="301" t="s">
        <v>135</v>
      </c>
      <c r="C19" s="301"/>
      <c r="D19" s="301"/>
      <c r="E19" s="301"/>
      <c r="F19" s="302" t="s">
        <v>136</v>
      </c>
      <c r="G19" s="302"/>
      <c r="H19" s="302"/>
      <c r="I19" s="302"/>
      <c r="J19" s="302" t="s">
        <v>137</v>
      </c>
      <c r="K19" s="302"/>
      <c r="L19" s="302"/>
      <c r="M19" s="302"/>
      <c r="N19" s="302" t="s">
        <v>138</v>
      </c>
      <c r="O19" s="302"/>
      <c r="P19" s="302"/>
      <c r="Q19" s="302"/>
      <c r="R19" s="302" t="s">
        <v>139</v>
      </c>
      <c r="S19" s="302"/>
      <c r="T19" s="302"/>
      <c r="U19" s="302"/>
    </row>
    <row r="20" customFormat="false" ht="22.5" hidden="false" customHeight="true" outlineLevel="0" collapsed="false">
      <c r="A20" s="300"/>
      <c r="B20" s="301"/>
      <c r="C20" s="301"/>
      <c r="D20" s="301"/>
      <c r="E20" s="301"/>
      <c r="F20" s="302"/>
      <c r="G20" s="302"/>
      <c r="H20" s="302"/>
      <c r="I20" s="302"/>
      <c r="J20" s="302"/>
      <c r="K20" s="302"/>
      <c r="L20" s="302"/>
      <c r="M20" s="302"/>
      <c r="N20" s="302"/>
      <c r="O20" s="302"/>
      <c r="P20" s="302"/>
      <c r="Q20" s="302"/>
      <c r="R20" s="302"/>
      <c r="S20" s="302"/>
      <c r="T20" s="302"/>
      <c r="U20" s="302"/>
    </row>
    <row r="21" customFormat="false" ht="13.5" hidden="false" customHeight="false" outlineLevel="0" collapsed="false">
      <c r="A21" s="300"/>
      <c r="B21" s="301"/>
      <c r="C21" s="301"/>
      <c r="D21" s="301"/>
      <c r="E21" s="301"/>
      <c r="F21" s="302"/>
      <c r="G21" s="302"/>
      <c r="H21" s="302"/>
      <c r="I21" s="302"/>
      <c r="J21" s="302"/>
      <c r="K21" s="302"/>
      <c r="L21" s="302"/>
      <c r="M21" s="302"/>
      <c r="N21" s="302"/>
      <c r="O21" s="302"/>
      <c r="P21" s="302"/>
      <c r="Q21" s="302"/>
      <c r="R21" s="302"/>
      <c r="S21" s="302"/>
      <c r="T21" s="302"/>
      <c r="U21" s="302"/>
    </row>
    <row r="22" customFormat="false" ht="13.5" hidden="false" customHeight="false" outlineLevel="0" collapsed="false">
      <c r="A22" s="300"/>
      <c r="B22" s="230" t="s">
        <v>14</v>
      </c>
      <c r="C22" s="231" t="s">
        <v>15</v>
      </c>
      <c r="D22" s="231" t="s">
        <v>16</v>
      </c>
      <c r="E22" s="232" t="s">
        <v>17</v>
      </c>
      <c r="F22" s="230" t="s">
        <v>14</v>
      </c>
      <c r="G22" s="231" t="s">
        <v>15</v>
      </c>
      <c r="H22" s="231" t="s">
        <v>16</v>
      </c>
      <c r="I22" s="232" t="s">
        <v>17</v>
      </c>
      <c r="J22" s="230" t="s">
        <v>14</v>
      </c>
      <c r="K22" s="231" t="s">
        <v>15</v>
      </c>
      <c r="L22" s="231" t="s">
        <v>16</v>
      </c>
      <c r="M22" s="232" t="s">
        <v>17</v>
      </c>
      <c r="N22" s="230" t="s">
        <v>14</v>
      </c>
      <c r="O22" s="231" t="s">
        <v>15</v>
      </c>
      <c r="P22" s="231" t="s">
        <v>16</v>
      </c>
      <c r="Q22" s="232" t="s">
        <v>17</v>
      </c>
      <c r="R22" s="230" t="s">
        <v>14</v>
      </c>
      <c r="S22" s="231" t="s">
        <v>15</v>
      </c>
      <c r="T22" s="231" t="s">
        <v>16</v>
      </c>
      <c r="U22" s="232" t="s">
        <v>17</v>
      </c>
    </row>
    <row r="23" customFormat="false" ht="12.75" hidden="false" customHeight="false" outlineLevel="0" collapsed="false">
      <c r="A23" s="303" t="s">
        <v>4</v>
      </c>
      <c r="B23" s="304" t="n">
        <f aca="false">'Business Size'!B92/'Business Size'!B107</f>
        <v>0.897205588822355</v>
      </c>
      <c r="C23" s="305" t="n">
        <f aca="false">'Business Size'!C92/'Business Size'!C107</f>
        <v>0.619426751592357</v>
      </c>
      <c r="D23" s="305" t="n">
        <f aca="false">'Business Size'!D92/'Business Size'!D107</f>
        <v>1.60815514669319</v>
      </c>
      <c r="E23" s="306" t="n">
        <f aca="false">'Business Size'!E92/'Business Size'!E107</f>
        <v>1.44691416410499</v>
      </c>
      <c r="F23" s="240" t="n">
        <f aca="false">('Business Size'!B92-'Business Size'!B90)/'Business Size'!B107</f>
        <v>0.835828343313373</v>
      </c>
      <c r="G23" s="241" t="n">
        <f aca="false">('Business Size'!C92-'Business Size'!C90)/'Business Size'!C107</f>
        <v>0.463375796178344</v>
      </c>
      <c r="H23" s="241" t="n">
        <f aca="false">('Business Size'!D92-'Business Size'!D90)/'Business Size'!D107</f>
        <v>1.29418199900547</v>
      </c>
      <c r="I23" s="242" t="n">
        <f aca="false">('Business Size'!E92-'Business Size'!E90)/'Business Size'!E107</f>
        <v>1.18065736580752</v>
      </c>
      <c r="J23" s="243" t="n">
        <f aca="false">('Business Size'!B92-'Business Size'!B107)/'Business Size'!B93</f>
        <v>-0.0465852555404794</v>
      </c>
      <c r="K23" s="244" t="n">
        <f aca="false">('Business Size'!C92-'Business Size'!C107)/'Business Size'!C93</f>
        <v>-0.141839762611276</v>
      </c>
      <c r="L23" s="244" t="n">
        <f aca="false">('Business Size'!D92-'Business Size'!D107)/'Business Size'!D93</f>
        <v>0.133314438945693</v>
      </c>
      <c r="M23" s="245" t="n">
        <f aca="false">('Business Size'!E92-'Business Size'!E107)/'Business Size'!E93</f>
        <v>0.109088810220102</v>
      </c>
      <c r="N23" s="307" t="n">
        <f aca="false">('Business Size'!B74-'Business Size'!B75)/'Business Size'!B96</f>
        <v>0.126190476190476</v>
      </c>
      <c r="O23" s="308" t="n">
        <f aca="false">('Business Size'!C74-'Business Size'!C75)/'Business Size'!C96</f>
        <v>0.145922746781116</v>
      </c>
      <c r="P23" s="308" t="n">
        <f aca="false">('Business Size'!D74-'Business Size'!D75)/'Business Size'!D96</f>
        <v>0.105233671039731</v>
      </c>
      <c r="Q23" s="309" t="n">
        <f aca="false">('Business Size'!E74-'Business Size'!E75)/'Business Size'!E96</f>
        <v>0.107239306559805</v>
      </c>
      <c r="R23" s="310" t="n">
        <f aca="false">('Business Size'!B74-'Business Size'!B75)/'Business Size'!B93</f>
        <v>0.0239710538218001</v>
      </c>
      <c r="S23" s="311" t="n">
        <f aca="false">('Business Size'!C74-'Business Size'!C75)/'Business Size'!C93</f>
        <v>0.0605341246290801</v>
      </c>
      <c r="T23" s="311" t="n">
        <f aca="false">('Business Size'!D74-'Business Size'!D75)/'Business Size'!D93</f>
        <v>0.0491399420087641</v>
      </c>
      <c r="U23" s="312" t="n">
        <f aca="false">('Business Size'!E74-'Business Size'!E75)/'Business Size'!E93</f>
        <v>0.047368016007388</v>
      </c>
    </row>
    <row r="24" customFormat="false" ht="12.75" hidden="false" customHeight="false" outlineLevel="0" collapsed="false">
      <c r="A24" s="313" t="s">
        <v>5</v>
      </c>
      <c r="B24" s="314" t="n">
        <f aca="false">'Business Size'!F92/'Business Size'!F107</f>
        <v>0.519260334813803</v>
      </c>
      <c r="C24" s="315" t="n">
        <f aca="false">'Business Size'!G92/'Business Size'!G107</f>
        <v>0.754976515320957</v>
      </c>
      <c r="D24" s="315" t="n">
        <f aca="false">'Business Size'!H92/'Business Size'!H107</f>
        <v>1.05311091141133</v>
      </c>
      <c r="E24" s="316" t="n">
        <f aca="false">'Business Size'!I92/'Business Size'!I107</f>
        <v>1.00207940780619</v>
      </c>
      <c r="F24" s="256" t="n">
        <f aca="false">('Business Size'!F92-'Business Size'!F90)/'Business Size'!F107</f>
        <v>0.489366245302357</v>
      </c>
      <c r="G24" s="257" t="n">
        <f aca="false">('Business Size'!G92-'Business Size'!G90)/'Business Size'!G107</f>
        <v>0.575933795571461</v>
      </c>
      <c r="H24" s="257" t="n">
        <f aca="false">('Business Size'!H92-'Business Size'!H90)/'Business Size'!H107</f>
        <v>0.765618746271362</v>
      </c>
      <c r="I24" s="258" t="n">
        <f aca="false">('Business Size'!I92-'Business Size'!I90)/'Business Size'!I107</f>
        <v>0.73814602960969</v>
      </c>
      <c r="J24" s="259" t="n">
        <f aca="false">('Business Size'!F92-'Business Size'!F107)/'Business Size'!F93</f>
        <v>-0.405935595542894</v>
      </c>
      <c r="K24" s="260" t="n">
        <f aca="false">('Business Size'!G92-'Business Size'!G107)/'Business Size'!G93</f>
        <v>-0.070803037647439</v>
      </c>
      <c r="L24" s="260" t="n">
        <f aca="false">('Business Size'!H92-'Business Size'!H107)/'Business Size'!H93</f>
        <v>0.0130015020219526</v>
      </c>
      <c r="M24" s="261" t="n">
        <f aca="false">('Business Size'!I92-'Business Size'!I107)/'Business Size'!I93</f>
        <v>0.000541843372194667</v>
      </c>
      <c r="N24" s="317" t="n">
        <f aca="false">('Business Size'!F74-'Business Size'!F75)/'Business Size'!F96</f>
        <v>0.0818590283628194</v>
      </c>
      <c r="O24" s="318" t="n">
        <f aca="false">('Business Size'!G74-'Business Size'!G75)/'Business Size'!G96</f>
        <v>-0.161077052530352</v>
      </c>
      <c r="P24" s="318" t="n">
        <f aca="false">('Business Size'!H74-'Business Size'!H75)/'Business Size'!H96</f>
        <v>0.0328960019275635</v>
      </c>
      <c r="Q24" s="319" t="n">
        <f aca="false">('Business Size'!I74-'Business Size'!I75)/'Business Size'!I96</f>
        <v>0.0283621745257953</v>
      </c>
      <c r="R24" s="320" t="n">
        <f aca="false">('Business Size'!F74-'Business Size'!F75)/'Business Size'!F93</f>
        <v>-0.0210234034113447</v>
      </c>
      <c r="S24" s="321" t="n">
        <f aca="false">('Business Size'!G74-'Business Size'!G75)/'Business Size'!G93</f>
        <v>-0.0433026337049604</v>
      </c>
      <c r="T24" s="321" t="n">
        <f aca="false">('Business Size'!H74-'Business Size'!H75)/'Business Size'!H93</f>
        <v>0.0131244367417678</v>
      </c>
      <c r="U24" s="322" t="n">
        <f aca="false">('Business Size'!I74-'Business Size'!I75)/'Business Size'!I93</f>
        <v>0.010763218830197</v>
      </c>
    </row>
    <row r="25" customFormat="false" ht="12.75" hidden="false" customHeight="false" outlineLevel="0" collapsed="false">
      <c r="A25" s="313" t="s">
        <v>6</v>
      </c>
      <c r="B25" s="314" t="n">
        <f aca="false">'Business Size'!J92/'Business Size'!J107</f>
        <v>1.89698825931598</v>
      </c>
      <c r="C25" s="315" t="n">
        <f aca="false">'Business Size'!K92/'Business Size'!K107</f>
        <v>1.5545512707077</v>
      </c>
      <c r="D25" s="315" t="n">
        <f aca="false">'Business Size'!L92/'Business Size'!L107</f>
        <v>1.32435505990345</v>
      </c>
      <c r="E25" s="316" t="n">
        <f aca="false">'Business Size'!M92/'Business Size'!M107</f>
        <v>1.40395643948787</v>
      </c>
      <c r="F25" s="256" t="n">
        <f aca="false">('Business Size'!J92-'Business Size'!J90)/'Business Size'!J107</f>
        <v>1.40221687449865</v>
      </c>
      <c r="G25" s="257" t="n">
        <f aca="false">('Business Size'!K92-'Business Size'!K90)/'Business Size'!K107</f>
        <v>1.00230047779154</v>
      </c>
      <c r="H25" s="257" t="n">
        <f aca="false">('Business Size'!L92-'Business Size'!L90)/'Business Size'!L107</f>
        <v>0.801858222287668</v>
      </c>
      <c r="I25" s="258" t="n">
        <f aca="false">('Business Size'!M92-'Business Size'!M90)/'Business Size'!M107</f>
        <v>0.881055995238669</v>
      </c>
      <c r="J25" s="259" t="n">
        <f aca="false">('Business Size'!J92-'Business Size'!J107)/'Business Size'!J93</f>
        <v>0.302244893947436</v>
      </c>
      <c r="K25" s="260" t="n">
        <f aca="false">('Business Size'!K92-'Business Size'!K107)/'Business Size'!K93</f>
        <v>0.22648883650596</v>
      </c>
      <c r="L25" s="260" t="n">
        <f aca="false">('Business Size'!L92-'Business Size'!L107)/'Business Size'!L93</f>
        <v>0.122281727200553</v>
      </c>
      <c r="M25" s="261" t="n">
        <f aca="false">('Business Size'!M92-'Business Size'!M107)/'Business Size'!M93</f>
        <v>0.151754434063059</v>
      </c>
      <c r="N25" s="317" t="n">
        <f aca="false">('Business Size'!J74-'Business Size'!J75)/'Business Size'!J96</f>
        <v>0.139829600257207</v>
      </c>
      <c r="O25" s="318" t="n">
        <f aca="false">('Business Size'!K74-'Business Size'!K75)/'Business Size'!K96</f>
        <v>0.21621194897057</v>
      </c>
      <c r="P25" s="318" t="n">
        <f aca="false">('Business Size'!L74-'Business Size'!L75)/'Business Size'!L96</f>
        <v>0.133085820100377</v>
      </c>
      <c r="Q25" s="319" t="n">
        <f aca="false">('Business Size'!M74-'Business Size'!M75)/'Business Size'!M96</f>
        <v>0.141539602422281</v>
      </c>
      <c r="R25" s="320" t="n">
        <f aca="false">('Business Size'!J74-'Business Size'!J75)/'Business Size'!J93</f>
        <v>0.0512964164258615</v>
      </c>
      <c r="S25" s="321" t="n">
        <f aca="false">('Business Size'!K74-'Business Size'!K75)/'Business Size'!K93</f>
        <v>0.0761319160291763</v>
      </c>
      <c r="T25" s="321" t="n">
        <f aca="false">('Business Size'!L74-'Business Size'!L75)/'Business Size'!L93</f>
        <v>0.0484545315303927</v>
      </c>
      <c r="U25" s="322" t="n">
        <f aca="false">('Business Size'!M74-'Business Size'!M75)/'Business Size'!M93</f>
        <v>0.0514126131440018</v>
      </c>
    </row>
    <row r="26" customFormat="false" ht="12.75" hidden="false" customHeight="false" outlineLevel="0" collapsed="false">
      <c r="A26" s="313" t="s">
        <v>132</v>
      </c>
      <c r="B26" s="314" t="n">
        <f aca="false">'Business Size'!N92/'Business Size'!N107</f>
        <v>0.583735354927636</v>
      </c>
      <c r="C26" s="315" t="n">
        <f aca="false">'Business Size'!O92/'Business Size'!O107</f>
        <v>1.849157054126</v>
      </c>
      <c r="D26" s="315" t="n">
        <f aca="false">'Business Size'!P92/'Business Size'!P107</f>
        <v>0.854683704720668</v>
      </c>
      <c r="E26" s="316" t="n">
        <f aca="false">'Business Size'!Q92/'Business Size'!Q107</f>
        <v>0.853741933412528</v>
      </c>
      <c r="F26" s="256" t="n">
        <f aca="false">('Business Size'!N92-'Business Size'!N90)/'Business Size'!N107</f>
        <v>0.567654491155525</v>
      </c>
      <c r="G26" s="257" t="n">
        <f aca="false">('Business Size'!O92-'Business Size'!O90)/'Business Size'!O107</f>
        <v>1.79724933451642</v>
      </c>
      <c r="H26" s="257" t="n">
        <f aca="false">('Business Size'!P92-'Business Size'!P90)/'Business Size'!P107</f>
        <v>0.631666490653712</v>
      </c>
      <c r="I26" s="258" t="n">
        <f aca="false">('Business Size'!Q92-'Business Size'!Q90)/'Business Size'!Q107</f>
        <v>0.648280733296947</v>
      </c>
      <c r="J26" s="259" t="n">
        <f aca="false">('Business Size'!N92-'Business Size'!N107)/'Business Size'!N93</f>
        <v>-0.155196779581174</v>
      </c>
      <c r="K26" s="260" t="n">
        <f aca="false">('Business Size'!O92-'Business Size'!O107)/'Business Size'!O93</f>
        <v>0.0609612383348728</v>
      </c>
      <c r="L26" s="260" t="n">
        <f aca="false">('Business Size'!P92-'Business Size'!P107)/'Business Size'!P93</f>
        <v>-0.019155274661024</v>
      </c>
      <c r="M26" s="261" t="n">
        <f aca="false">('Business Size'!Q92-'Business Size'!Q107)/'Business Size'!Q93</f>
        <v>-0.0198766083887098</v>
      </c>
      <c r="N26" s="317" t="n">
        <f aca="false">('Business Size'!N74-'Business Size'!N75)/'Business Size'!N96</f>
        <v>0.0325068870523416</v>
      </c>
      <c r="O26" s="318" t="n">
        <f aca="false">('Business Size'!O74-'Business Size'!O75)/'Business Size'!O96</f>
        <v>0.122534555055133</v>
      </c>
      <c r="P26" s="318" t="n">
        <f aca="false">('Business Size'!P74-'Business Size'!P75)/'Business Size'!P96</f>
        <v>0.0326287189108531</v>
      </c>
      <c r="Q26" s="319" t="n">
        <f aca="false">('Business Size'!Q74-'Business Size'!Q75)/'Business Size'!Q96</f>
        <v>0.0353329314510288</v>
      </c>
      <c r="R26" s="320" t="n">
        <f aca="false">('Business Size'!N74-'Business Size'!N75)/'Business Size'!N93</f>
        <v>0.0025266583872211</v>
      </c>
      <c r="S26" s="321" t="n">
        <f aca="false">('Business Size'!O74-'Business Size'!O75)/'Business Size'!O93</f>
        <v>0.0251297894703316</v>
      </c>
      <c r="T26" s="321" t="n">
        <f aca="false">('Business Size'!P74-'Business Size'!P75)/'Business Size'!P93</f>
        <v>0.00778763074124602</v>
      </c>
      <c r="U26" s="322" t="n">
        <f aca="false">('Business Size'!Q74-'Business Size'!Q75)/'Business Size'!Q93</f>
        <v>0.00824755987416499</v>
      </c>
    </row>
    <row r="27" customFormat="false" ht="12.75" hidden="false" customHeight="false" outlineLevel="0" collapsed="false">
      <c r="A27" s="313" t="s">
        <v>8</v>
      </c>
      <c r="B27" s="314" t="n">
        <f aca="false">'Business Size'!R92/'Business Size'!R107</f>
        <v>1.60246993591128</v>
      </c>
      <c r="C27" s="315" t="n">
        <f aca="false">'Business Size'!S92/'Business Size'!S107</f>
        <v>1.3588869437022</v>
      </c>
      <c r="D27" s="315" t="n">
        <f aca="false">'Business Size'!T92/'Business Size'!T107</f>
        <v>0.729181103491123</v>
      </c>
      <c r="E27" s="316" t="n">
        <f aca="false">'Business Size'!U92/'Business Size'!U107</f>
        <v>0.904041941016987</v>
      </c>
      <c r="F27" s="256" t="n">
        <f aca="false">('Business Size'!R92-'Business Size'!R90)/'Business Size'!R107</f>
        <v>1.33264924029668</v>
      </c>
      <c r="G27" s="257" t="n">
        <f aca="false">('Business Size'!S92-'Business Size'!S90)/'Business Size'!S107</f>
        <v>1.20238643692988</v>
      </c>
      <c r="H27" s="257" t="n">
        <f aca="false">('Business Size'!T92-'Business Size'!T90)/'Business Size'!T107</f>
        <v>0.660129274295682</v>
      </c>
      <c r="I27" s="258" t="n">
        <f aca="false">('Business Size'!U92-'Business Size'!U90)/'Business Size'!U107</f>
        <v>0.800526568177207</v>
      </c>
      <c r="J27" s="259" t="n">
        <f aca="false">('Business Size'!R92-'Business Size'!R107)/'Business Size'!R93</f>
        <v>0.239145348006288</v>
      </c>
      <c r="K27" s="260" t="n">
        <f aca="false">('Business Size'!S92-'Business Size'!S107)/'Business Size'!S93</f>
        <v>0.140276952442692</v>
      </c>
      <c r="L27" s="260" t="n">
        <f aca="false">('Business Size'!T92-'Business Size'!T107)/'Business Size'!T93</f>
        <v>-0.164487839568661</v>
      </c>
      <c r="M27" s="261" t="n">
        <f aca="false">('Business Size'!U92-'Business Size'!U107)/'Business Size'!U93</f>
        <v>-0.051883523223056</v>
      </c>
      <c r="N27" s="317" t="n">
        <f aca="false">('Business Size'!R74-'Business Size'!R75)/'Business Size'!R96</f>
        <v>0.243813756186244</v>
      </c>
      <c r="O27" s="318" t="n">
        <f aca="false">('Business Size'!S74-'Business Size'!S75)/'Business Size'!S96</f>
        <v>0.0923456409465814</v>
      </c>
      <c r="P27" s="318" t="n">
        <f aca="false">('Business Size'!T74-'Business Size'!T75)/'Business Size'!T96</f>
        <v>0.081547867418951</v>
      </c>
      <c r="Q27" s="319" t="n">
        <f aca="false">('Business Size'!U74-'Business Size'!U75)/'Business Size'!U96</f>
        <v>0.119698279785201</v>
      </c>
      <c r="R27" s="320" t="n">
        <f aca="false">('Business Size'!R74-'Business Size'!R75)/'Business Size'!R93</f>
        <v>0.0690010004287552</v>
      </c>
      <c r="S27" s="321" t="n">
        <f aca="false">('Business Size'!S74-'Business Size'!S75)/'Business Size'!S93</f>
        <v>0.0215727585399672</v>
      </c>
      <c r="T27" s="321" t="n">
        <f aca="false">('Business Size'!T74-'Business Size'!T75)/'Business Size'!T93</f>
        <v>0.0163094551299495</v>
      </c>
      <c r="U27" s="322" t="n">
        <f aca="false">('Business Size'!U74-'Business Size'!U75)/'Business Size'!U93</f>
        <v>0.0262297125476802</v>
      </c>
    </row>
    <row r="28" customFormat="false" ht="12.75" hidden="false" customHeight="false" outlineLevel="0" collapsed="false">
      <c r="A28" s="313" t="s">
        <v>133</v>
      </c>
      <c r="B28" s="314" t="n">
        <f aca="false">'Business Size'!V92/'Business Size'!V107</f>
        <v>1.59698842507725</v>
      </c>
      <c r="C28" s="315" t="n">
        <f aca="false">'Business Size'!W92/'Business Size'!W107</f>
        <v>1.20217464294016</v>
      </c>
      <c r="D28" s="315" t="n">
        <f aca="false">'Business Size'!X92/'Business Size'!X107</f>
        <v>1.24150908330623</v>
      </c>
      <c r="E28" s="316" t="n">
        <f aca="false">'Business Size'!Y92/'Business Size'!Y107</f>
        <v>1.32409799724813</v>
      </c>
      <c r="F28" s="256" t="n">
        <f aca="false">('Business Size'!V92-'Business Size'!V90)/'Business Size'!V107</f>
        <v>1.0319122191379</v>
      </c>
      <c r="G28" s="257" t="n">
        <f aca="false">('Business Size'!W92-'Business Size'!W90)/'Business Size'!W107</f>
        <v>0.772385650455849</v>
      </c>
      <c r="H28" s="257" t="n">
        <f aca="false">('Business Size'!X92-'Business Size'!X90)/'Business Size'!X107</f>
        <v>0.760246790255386</v>
      </c>
      <c r="I28" s="258" t="n">
        <f aca="false">('Business Size'!Y92-'Business Size'!Y90)/'Business Size'!Y107</f>
        <v>0.827526372114356</v>
      </c>
      <c r="J28" s="259" t="n">
        <f aca="false">('Business Size'!V92-'Business Size'!V107)/'Business Size'!V93</f>
        <v>0.230262639567042</v>
      </c>
      <c r="K28" s="260" t="n">
        <f aca="false">('Business Size'!W92-'Business Size'!W107)/'Business Size'!W93</f>
        <v>0.122676696442564</v>
      </c>
      <c r="L28" s="260" t="n">
        <f aca="false">('Business Size'!X92-'Business Size'!X107)/'Business Size'!X93</f>
        <v>0.134033123646932</v>
      </c>
      <c r="M28" s="261" t="n">
        <f aca="false">('Business Size'!Y92-'Business Size'!Y107)/'Business Size'!Y93</f>
        <v>0.163765266630101</v>
      </c>
      <c r="N28" s="317" t="n">
        <f aca="false">('Business Size'!V74-'Business Size'!V75)/'Business Size'!V96</f>
        <v>0.190204273129657</v>
      </c>
      <c r="O28" s="318" t="n">
        <f aca="false">('Business Size'!W74-'Business Size'!W75)/'Business Size'!W96</f>
        <v>0.156207593257139</v>
      </c>
      <c r="P28" s="318" t="n">
        <f aca="false">('Business Size'!X74-'Business Size'!X75)/'Business Size'!X96</f>
        <v>0.225850124973</v>
      </c>
      <c r="Q28" s="319" t="n">
        <f aca="false">('Business Size'!Y74-'Business Size'!Y75)/'Business Size'!Y96</f>
        <v>0.208060633002205</v>
      </c>
      <c r="R28" s="320" t="n">
        <f aca="false">('Business Size'!V74-'Business Size'!V75)/'Business Size'!V93</f>
        <v>0.0622428097847935</v>
      </c>
      <c r="S28" s="321" t="n">
        <f aca="false">('Business Size'!W74-'Business Size'!W75)/'Business Size'!W93</f>
        <v>0.0405892493339602</v>
      </c>
      <c r="T28" s="321" t="n">
        <f aca="false">('Business Size'!X74-'Business Size'!X75)/'Business Size'!X93</f>
        <v>0.0629091436521963</v>
      </c>
      <c r="U28" s="322" t="n">
        <f aca="false">('Business Size'!Y74-'Business Size'!Y75)/'Business Size'!Y93</f>
        <v>0.0608630940885342</v>
      </c>
    </row>
    <row r="29" customFormat="false" ht="12.75" hidden="false" customHeight="false" outlineLevel="0" collapsed="false">
      <c r="A29" s="323" t="s">
        <v>10</v>
      </c>
      <c r="B29" s="314" t="n">
        <f aca="false">'Business Size'!Z92/'Business Size'!Z107</f>
        <v>2.24963456228683</v>
      </c>
      <c r="C29" s="315" t="n">
        <f aca="false">'Business Size'!AA92/'Business Size'!AA107</f>
        <v>1.38847528290649</v>
      </c>
      <c r="D29" s="315" t="n">
        <f aca="false">'Business Size'!AB92/'Business Size'!AB107</f>
        <v>0.820588535107247</v>
      </c>
      <c r="E29" s="316" t="n">
        <f aca="false">'Business Size'!AC92/'Business Size'!AC107</f>
        <v>0.921845518341498</v>
      </c>
      <c r="F29" s="256" t="n">
        <f aca="false">('Business Size'!Z92-'Business Size'!Z90)/'Business Size'!Z107</f>
        <v>2.16891343186617</v>
      </c>
      <c r="G29" s="257" t="n">
        <f aca="false">('Business Size'!AA92-'Business Size'!AA90)/'Business Size'!AA107</f>
        <v>1.37030970815962</v>
      </c>
      <c r="H29" s="257" t="n">
        <f aca="false">('Business Size'!AB92-'Business Size'!AB90)/'Business Size'!AB107</f>
        <v>0.766588515377609</v>
      </c>
      <c r="I29" s="258" t="n">
        <f aca="false">('Business Size'!AC92-'Business Size'!AC90)/'Business Size'!AC107</f>
        <v>0.867809079383597</v>
      </c>
      <c r="J29" s="259" t="n">
        <f aca="false">('Business Size'!Z92-'Business Size'!Z107)/'Business Size'!Z93</f>
        <v>0.318966351136599</v>
      </c>
      <c r="K29" s="260" t="n">
        <f aca="false">('Business Size'!AA92-'Business Size'!AA107)/'Business Size'!AA93</f>
        <v>0.144434910177983</v>
      </c>
      <c r="L29" s="260" t="n">
        <f aca="false">('Business Size'!AB92-'Business Size'!AB107)/'Business Size'!AB93</f>
        <v>-0.0561315033317181</v>
      </c>
      <c r="M29" s="261" t="n">
        <f aca="false">('Business Size'!AC92-'Business Size'!AC107)/'Business Size'!AC93</f>
        <v>-0.0243041962475232</v>
      </c>
      <c r="N29" s="317" t="n">
        <f aca="false">('Business Size'!Z74-'Business Size'!Z75)/'Business Size'!Z96</f>
        <v>0.158576749053526</v>
      </c>
      <c r="O29" s="318" t="n">
        <f aca="false">('Business Size'!AA74-'Business Size'!AA75)/'Business Size'!AA96</f>
        <v>0.191192684350477</v>
      </c>
      <c r="P29" s="318" t="n">
        <f aca="false">('Business Size'!AB74-'Business Size'!AB75)/'Business Size'!AB96</f>
        <v>0.127812945170999</v>
      </c>
      <c r="Q29" s="319" t="n">
        <f aca="false">('Business Size'!AC74-'Business Size'!AC75)/'Business Size'!AC96</f>
        <v>0.133839638777184</v>
      </c>
      <c r="R29" s="320" t="n">
        <f aca="false">('Business Size'!Z74-'Business Size'!Z75)/'Business Size'!Z93</f>
        <v>0.071194638291992</v>
      </c>
      <c r="S29" s="321" t="n">
        <f aca="false">('Business Size'!AA74-'Business Size'!AA75)/'Business Size'!AA93</f>
        <v>0.0816010186287264</v>
      </c>
      <c r="T29" s="321" t="n">
        <f aca="false">('Business Size'!AB74-'Business Size'!AB75)/'Business Size'!AB93</f>
        <v>0.0368294512155602</v>
      </c>
      <c r="U29" s="322" t="n">
        <f aca="false">('Business Size'!AC74-'Business Size'!AC75)/'Business Size'!AC93</f>
        <v>0.040627923958342</v>
      </c>
    </row>
    <row r="30" customFormat="false" ht="47.25" hidden="false" customHeight="true" outlineLevel="0" collapsed="false">
      <c r="A30" s="323" t="s">
        <v>11</v>
      </c>
      <c r="B30" s="314" t="n">
        <f aca="false">'Business Size'!AD92/'Business Size'!AD107</f>
        <v>1.17977904251758</v>
      </c>
      <c r="C30" s="315" t="n">
        <f aca="false">'Business Size'!AE92/'Business Size'!AE107</f>
        <v>1.40303590541987</v>
      </c>
      <c r="D30" s="315" t="n">
        <f aca="false">'Business Size'!AF92/'Business Size'!AF107</f>
        <v>0.934659414729915</v>
      </c>
      <c r="E30" s="316" t="n">
        <f aca="false">'Business Size'!AG92/'Business Size'!AG107</f>
        <v>1.00113154283065</v>
      </c>
      <c r="F30" s="256" t="n">
        <f aca="false">('Business Size'!AD92-'Business Size'!AD90)/'Business Size'!AD107</f>
        <v>1.09082022095748</v>
      </c>
      <c r="G30" s="257" t="n">
        <f aca="false">('Business Size'!AE92-'Business Size'!AE90)/'Business Size'!AE107</f>
        <v>1.29674678083747</v>
      </c>
      <c r="H30" s="257" t="n">
        <f aca="false">('Business Size'!AF92-'Business Size'!AF90)/'Business Size'!AF107</f>
        <v>0.906057703594949</v>
      </c>
      <c r="I30" s="258" t="n">
        <f aca="false">('Business Size'!AG92-'Business Size'!AG90)/'Business Size'!AG107</f>
        <v>0.957673266682119</v>
      </c>
      <c r="J30" s="259" t="n">
        <f aca="false">('Business Size'!AD92-'Business Size'!AD107)/'Business Size'!AD93</f>
        <v>0.0472162627932332</v>
      </c>
      <c r="K30" s="260" t="n">
        <f aca="false">('Business Size'!AE92-'Business Size'!AE107)/'Business Size'!AE93</f>
        <v>0.0592030035066321</v>
      </c>
      <c r="L30" s="260" t="n">
        <f aca="false">('Business Size'!AF92-'Business Size'!AF107)/'Business Size'!AF93</f>
        <v>-0.0169570248670948</v>
      </c>
      <c r="M30" s="261" t="n">
        <f aca="false">('Business Size'!AG92-'Business Size'!AG107)/'Business Size'!AG93</f>
        <v>0.000285525687619127</v>
      </c>
      <c r="N30" s="317" t="n">
        <f aca="false">('Business Size'!AD74-'Business Size'!AD75)/'Business Size'!AD96</f>
        <v>0.308453035983834</v>
      </c>
      <c r="O30" s="318" t="n">
        <f aca="false">('Business Size'!AE74-'Business Size'!AE75)/'Business Size'!AE96</f>
        <v>-0.00334261113856879</v>
      </c>
      <c r="P30" s="318" t="n">
        <f aca="false">('Business Size'!AF74-'Business Size'!AF75)/'Business Size'!AF96</f>
        <v>0.129913598693532</v>
      </c>
      <c r="Q30" s="319" t="n">
        <f aca="false">('Business Size'!AG74-'Business Size'!AG75)/'Business Size'!AG96</f>
        <v>0.1537134605909</v>
      </c>
      <c r="R30" s="320" t="n">
        <f aca="false">('Business Size'!AD74-'Business Size'!AD75)/'Business Size'!AD93</f>
        <v>0.111396968311469</v>
      </c>
      <c r="S30" s="321" t="n">
        <f aca="false">('Business Size'!AE74-'Business Size'!AE75)/'Business Size'!AE93</f>
        <v>-0.0012244625705138</v>
      </c>
      <c r="T30" s="321" t="n">
        <f aca="false">('Business Size'!AF74-'Business Size'!AF75)/'Business Size'!AF93</f>
        <v>0.0474855858445245</v>
      </c>
      <c r="U30" s="322" t="n">
        <f aca="false">('Business Size'!AG74-'Business Size'!AG75)/'Business Size'!AG93</f>
        <v>0.0560678480004495</v>
      </c>
    </row>
    <row r="31" customFormat="false" ht="24.75" hidden="false" customHeight="true" outlineLevel="0" collapsed="false">
      <c r="A31" s="324" t="s">
        <v>134</v>
      </c>
      <c r="B31" s="325" t="n">
        <f aca="false">'Business Size'!AH92/'Business Size'!AH107</f>
        <v>1.50756605750204</v>
      </c>
      <c r="C31" s="326" t="n">
        <f aca="false">'Business Size'!AI92/'Business Size'!AI107</f>
        <v>1.34547502816373</v>
      </c>
      <c r="D31" s="326" t="n">
        <f aca="false">'Business Size'!AJ92/'Business Size'!AJ107</f>
        <v>0.985798723303649</v>
      </c>
      <c r="E31" s="327" t="n">
        <f aca="false">'Business Size'!AK92/'Business Size'!AK107</f>
        <v>1.11238700219888</v>
      </c>
      <c r="F31" s="273" t="n">
        <f aca="false">('Business Size'!AH92-'Business Size'!AH90)/'Business Size'!AH107</f>
        <v>1.40967291351414</v>
      </c>
      <c r="G31" s="274" t="n">
        <f aca="false">('Business Size'!AI92-'Business Size'!AI90)/'Business Size'!AI107</f>
        <v>1.3028539241457</v>
      </c>
      <c r="H31" s="274" t="n">
        <f aca="false">('Business Size'!AJ92-'Business Size'!AJ90)/'Business Size'!AJ107</f>
        <v>0.947702734652061</v>
      </c>
      <c r="I31" s="275" t="n">
        <f aca="false">('Business Size'!AK92-'Business Size'!AK90)/'Business Size'!AK107</f>
        <v>1.06205717077938</v>
      </c>
      <c r="J31" s="276" t="n">
        <f aca="false">('Business Size'!AH92-'Business Size'!AH107)/'Business Size'!AH93</f>
        <v>0.100842959725258</v>
      </c>
      <c r="K31" s="277" t="n">
        <f aca="false">('Business Size'!AI92-'Business Size'!AI107)/'Business Size'!AI93</f>
        <v>0.0997452160242858</v>
      </c>
      <c r="L31" s="277" t="n">
        <f aca="false">('Business Size'!AJ92-'Business Size'!AJ107)/'Business Size'!AJ93</f>
        <v>-0.00569629456354751</v>
      </c>
      <c r="M31" s="278" t="n">
        <f aca="false">('Business Size'!AK92-'Business Size'!AK107)/'Business Size'!AK93</f>
        <v>0.0367159379857925</v>
      </c>
      <c r="N31" s="328" t="n">
        <f aca="false">('Business Size'!AH74-'Business Size'!AH75)/'Business Size'!AH96</f>
        <v>0.218766340660405</v>
      </c>
      <c r="O31" s="329" t="n">
        <f aca="false">('Business Size'!AI74-'Business Size'!AI75)/'Business Size'!AI96</f>
        <v>0.221006231950144</v>
      </c>
      <c r="P31" s="329" t="n">
        <f aca="false">('Business Size'!AJ74-'Business Size'!AJ75)/'Business Size'!AJ96</f>
        <v>0.218213362034345</v>
      </c>
      <c r="Q31" s="330" t="n">
        <f aca="false">('Business Size'!AK74-'Business Size'!AK75)/'Business Size'!AK96</f>
        <v>0.218602913709376</v>
      </c>
      <c r="R31" s="331" t="n">
        <f aca="false">('Business Size'!AH74-'Business Size'!AH75)/'Business Size'!AH93</f>
        <v>0.130618286097524</v>
      </c>
      <c r="S31" s="332" t="n">
        <f aca="false">('Business Size'!AI74-'Business Size'!AI75)/'Business Size'!AI93</f>
        <v>0.0788204044017998</v>
      </c>
      <c r="T31" s="332" t="n">
        <f aca="false">('Business Size'!AJ74-'Business Size'!AJ75)/'Business Size'!AJ93</f>
        <v>0.0858806496684011</v>
      </c>
      <c r="U31" s="333" t="n">
        <f aca="false">('Business Size'!AK74-'Business Size'!AK75)/'Business Size'!AK93</f>
        <v>0.10009083963953</v>
      </c>
    </row>
    <row r="32" s="181" customFormat="true" ht="13.5" hidden="false" customHeight="false" outlineLevel="0" collapsed="false">
      <c r="A32" s="282" t="s">
        <v>13</v>
      </c>
      <c r="B32" s="334" t="n">
        <f aca="false">'Business Size'!AL92/'Business Size'!AL107</f>
        <v>1.46561005375219</v>
      </c>
      <c r="C32" s="335" t="n">
        <f aca="false">'Business Size'!AM92/'Business Size'!AM107</f>
        <v>1.35532433125374</v>
      </c>
      <c r="D32" s="335" t="n">
        <f aca="false">'Business Size'!AN92/'Business Size'!AN107</f>
        <v>1.06638785591107</v>
      </c>
      <c r="E32" s="336" t="n">
        <f aca="false">'Business Size'!AO92/'Business Size'!AO107</f>
        <v>1.14735731944016</v>
      </c>
      <c r="F32" s="289" t="n">
        <f aca="false">('Business Size'!AL92-'Business Size'!AL90)/'Business Size'!AL107</f>
        <v>1.13636309780054</v>
      </c>
      <c r="G32" s="290" t="n">
        <f aca="false">('Business Size'!AM92-'Business Size'!AM90)/'Business Size'!AM107</f>
        <v>1.0014528672763</v>
      </c>
      <c r="H32" s="290" t="n">
        <f aca="false">('Business Size'!AN92-'Business Size'!AN90)/'Business Size'!AN107</f>
        <v>0.79821939792775</v>
      </c>
      <c r="I32" s="291" t="n">
        <f aca="false">('Business Size'!AO92-'Business Size'!AO90)/'Business Size'!AO107</f>
        <v>0.863886411991233</v>
      </c>
      <c r="J32" s="292" t="n">
        <f aca="false">('Business Size'!AL92-'Business Size'!AL107)/'Business Size'!AL93</f>
        <v>0.151973893264289</v>
      </c>
      <c r="K32" s="293" t="n">
        <f aca="false">('Business Size'!AM92-'Business Size'!AM107)/'Business Size'!AM93</f>
        <v>0.120247746249534</v>
      </c>
      <c r="L32" s="293" t="n">
        <f aca="false">('Business Size'!AN92-'Business Size'!AN107)/'Business Size'!AN93</f>
        <v>0.0212756458945422</v>
      </c>
      <c r="M32" s="294" t="n">
        <f aca="false">('Business Size'!AO92-'Business Size'!AO107)/'Business Size'!AO93</f>
        <v>0.0475324107281245</v>
      </c>
      <c r="N32" s="337" t="n">
        <f aca="false">('Business Size'!AL74-'Business Size'!AL75)/'Business Size'!AL96</f>
        <v>0.231693218041391</v>
      </c>
      <c r="O32" s="338" t="n">
        <f aca="false">('Business Size'!AM74-'Business Size'!AM75)/'Business Size'!AM96</f>
        <v>0.106196746361886</v>
      </c>
      <c r="P32" s="338" t="n">
        <f aca="false">('Business Size'!AN74-'Business Size'!AN75)/'Business Size'!AN96</f>
        <v>0.117420342838604</v>
      </c>
      <c r="Q32" s="339" t="n">
        <f aca="false">('Business Size'!AO74-'Business Size'!AO75)/'Business Size'!AO96</f>
        <v>0.134611965083258</v>
      </c>
      <c r="R32" s="340" t="n">
        <f aca="false">('Business Size'!AL74-'Business Size'!AL75)/'Business Size'!AL93</f>
        <v>0.0808610117971456</v>
      </c>
      <c r="S32" s="341" t="n">
        <f aca="false">('Business Size'!AM74-'Business Size'!AM75)/'Business Size'!AM93</f>
        <v>0.0343709599516423</v>
      </c>
      <c r="T32" s="341" t="n">
        <f aca="false">('Business Size'!AN74-'Business Size'!AN75)/'Business Size'!AN93</f>
        <v>0.0390279608358843</v>
      </c>
      <c r="U32" s="342" t="n">
        <f aca="false">('Business Size'!AO74-'Business Size'!AO75)/'Business Size'!AO93</f>
        <v>0.0449995367579426</v>
      </c>
    </row>
    <row r="35" s="344" customFormat="true" ht="12.75" hidden="false" customHeight="false" outlineLevel="0" collapsed="false">
      <c r="A35" s="343" t="s">
        <v>140</v>
      </c>
      <c r="B35" s="343"/>
      <c r="C35" s="343"/>
      <c r="D35" s="343"/>
      <c r="E35" s="343"/>
      <c r="F35" s="343"/>
      <c r="G35" s="343"/>
      <c r="H35" s="343"/>
      <c r="I35" s="343"/>
      <c r="J35" s="343"/>
    </row>
    <row r="36" s="344" customFormat="true" ht="12.75" hidden="false" customHeight="false" outlineLevel="0" collapsed="false">
      <c r="A36" s="343" t="s">
        <v>141</v>
      </c>
      <c r="B36" s="343"/>
      <c r="C36" s="343"/>
      <c r="D36" s="343"/>
      <c r="E36" s="343"/>
      <c r="F36" s="343"/>
      <c r="G36" s="343"/>
      <c r="H36" s="343"/>
      <c r="I36" s="343"/>
      <c r="J36" s="343"/>
    </row>
    <row r="37" s="344" customFormat="true" ht="12.75" hidden="false" customHeight="false" outlineLevel="0" collapsed="false">
      <c r="A37" s="343" t="s">
        <v>142</v>
      </c>
      <c r="B37" s="343"/>
      <c r="C37" s="343"/>
      <c r="D37" s="343"/>
      <c r="E37" s="343"/>
      <c r="F37" s="343"/>
      <c r="G37" s="343"/>
      <c r="H37" s="343"/>
      <c r="I37" s="343"/>
      <c r="J37" s="343"/>
    </row>
    <row r="38" s="344" customFormat="true" ht="12.75" hidden="false" customHeight="false" outlineLevel="0" collapsed="false">
      <c r="A38" s="343" t="s">
        <v>143</v>
      </c>
      <c r="B38" s="343"/>
      <c r="C38" s="343"/>
      <c r="D38" s="343"/>
      <c r="E38" s="343"/>
      <c r="F38" s="343"/>
      <c r="G38" s="343"/>
      <c r="H38" s="343"/>
      <c r="I38" s="343"/>
      <c r="J38" s="343"/>
    </row>
    <row r="39" s="344" customFormat="true" ht="12.75" hidden="false" customHeight="false" outlineLevel="0" collapsed="false">
      <c r="A39" s="343" t="s">
        <v>144</v>
      </c>
      <c r="B39" s="343"/>
      <c r="C39" s="343"/>
      <c r="D39" s="343"/>
      <c r="E39" s="343"/>
      <c r="F39" s="343"/>
      <c r="G39" s="343"/>
      <c r="H39" s="343"/>
      <c r="I39" s="343"/>
      <c r="J39" s="343"/>
    </row>
    <row r="40" s="344" customFormat="true" ht="12.75" hidden="false" customHeight="false" outlineLevel="0" collapsed="false">
      <c r="A40" s="343" t="s">
        <v>145</v>
      </c>
      <c r="B40" s="343"/>
      <c r="C40" s="343"/>
      <c r="D40" s="343"/>
      <c r="E40" s="343"/>
      <c r="F40" s="343"/>
      <c r="G40" s="343"/>
      <c r="H40" s="343"/>
      <c r="I40" s="343"/>
      <c r="J40" s="343"/>
    </row>
    <row r="41" s="344" customFormat="true" ht="12.75" hidden="false" customHeight="false" outlineLevel="0" collapsed="false">
      <c r="A41" s="343" t="s">
        <v>146</v>
      </c>
      <c r="B41" s="343"/>
      <c r="C41" s="343"/>
      <c r="D41" s="343"/>
      <c r="E41" s="343"/>
      <c r="F41" s="343"/>
      <c r="G41" s="343"/>
      <c r="H41" s="343"/>
      <c r="I41" s="343"/>
      <c r="J41" s="343"/>
    </row>
    <row r="42" s="344" customFormat="true" ht="12.75" hidden="false" customHeight="false" outlineLevel="0" collapsed="false">
      <c r="A42" s="343" t="s">
        <v>147</v>
      </c>
      <c r="B42" s="343"/>
      <c r="C42" s="343"/>
      <c r="D42" s="343"/>
      <c r="E42" s="343"/>
      <c r="F42" s="343"/>
      <c r="G42" s="343"/>
      <c r="H42" s="343"/>
      <c r="I42" s="343"/>
      <c r="J42" s="343"/>
    </row>
    <row r="43" s="344" customFormat="true" ht="12.75" hidden="false" customHeight="false" outlineLevel="0" collapsed="false">
      <c r="A43" s="343" t="s">
        <v>148</v>
      </c>
      <c r="B43" s="343"/>
      <c r="C43" s="343"/>
      <c r="D43" s="343"/>
      <c r="E43" s="343"/>
      <c r="F43" s="343"/>
      <c r="G43" s="343"/>
      <c r="H43" s="343"/>
      <c r="I43" s="343"/>
      <c r="J43" s="343"/>
    </row>
    <row r="44" s="344" customFormat="true" ht="12.75" hidden="false" customHeight="false" outlineLevel="0" collapsed="false">
      <c r="A44" s="343" t="s">
        <v>149</v>
      </c>
      <c r="B44" s="343"/>
      <c r="C44" s="343"/>
      <c r="D44" s="343"/>
      <c r="E44" s="343"/>
      <c r="F44" s="343"/>
      <c r="G44" s="343"/>
      <c r="H44" s="343"/>
      <c r="I44" s="343"/>
      <c r="J44" s="343"/>
    </row>
    <row r="45" s="344" customFormat="true" ht="12.75" hidden="false" customHeight="false" outlineLevel="0" collapsed="false">
      <c r="A45" s="224"/>
    </row>
  </sheetData>
  <mergeCells count="14">
    <mergeCell ref="A1:B1"/>
    <mergeCell ref="A2:E2"/>
    <mergeCell ref="A4:A7"/>
    <mergeCell ref="B4:E6"/>
    <mergeCell ref="F4:I6"/>
    <mergeCell ref="J4:M6"/>
    <mergeCell ref="N4:Q6"/>
    <mergeCell ref="R4:U6"/>
    <mergeCell ref="A19:A22"/>
    <mergeCell ref="B19:E21"/>
    <mergeCell ref="F19:I21"/>
    <mergeCell ref="J19:M21"/>
    <mergeCell ref="N19:Q21"/>
    <mergeCell ref="R19:U2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2" min="2" style="0" width="29.13"/>
    <col collapsed="false" customWidth="true" hidden="false" outlineLevel="0" max="3" min="3" style="0" width="24.41"/>
    <col collapsed="false" customWidth="true" hidden="false" outlineLevel="0" max="4" min="4" style="0" width="23.99"/>
    <col collapsed="false" customWidth="true" hidden="false" outlineLevel="0" max="5" min="5" style="0" width="22.28"/>
  </cols>
  <sheetData>
    <row r="1" customFormat="false" ht="15.75" hidden="false" customHeight="true" outlineLevel="0" collapsed="false">
      <c r="A1" s="225" t="s">
        <v>0</v>
      </c>
      <c r="B1" s="225"/>
    </row>
    <row r="2" customFormat="false" ht="15.75" hidden="false" customHeight="true" outlineLevel="0" collapsed="false">
      <c r="A2" s="225" t="s">
        <v>150</v>
      </c>
      <c r="B2" s="225"/>
      <c r="C2" s="225"/>
      <c r="D2" s="225"/>
    </row>
    <row r="3" customFormat="false" ht="15.75" hidden="false" customHeight="true" outlineLevel="0" collapsed="false">
      <c r="A3" s="225" t="s">
        <v>151</v>
      </c>
      <c r="B3" s="225"/>
      <c r="C3" s="225"/>
      <c r="D3" s="226"/>
    </row>
    <row r="4" customFormat="false" ht="13.5" hidden="false" customHeight="false" outlineLevel="0" collapsed="false"/>
    <row r="5" customFormat="false" ht="27" hidden="false" customHeight="true" outlineLevel="0" collapsed="false">
      <c r="B5" s="345" t="s">
        <v>152</v>
      </c>
      <c r="C5" s="346" t="s">
        <v>153</v>
      </c>
      <c r="D5" s="346" t="s">
        <v>154</v>
      </c>
      <c r="E5" s="347" t="s">
        <v>155</v>
      </c>
    </row>
    <row r="6" customFormat="false" ht="50.25" hidden="false" customHeight="true" outlineLevel="0" collapsed="false">
      <c r="B6" s="348" t="s">
        <v>156</v>
      </c>
      <c r="C6" s="349" t="s">
        <v>157</v>
      </c>
      <c r="D6" s="349" t="s">
        <v>158</v>
      </c>
      <c r="E6" s="350" t="s">
        <v>159</v>
      </c>
    </row>
    <row r="7" customFormat="false" ht="50.25" hidden="false" customHeight="true" outlineLevel="0" collapsed="false">
      <c r="B7" s="351" t="s">
        <v>160</v>
      </c>
      <c r="C7" s="352" t="s">
        <v>161</v>
      </c>
      <c r="D7" s="352" t="s">
        <v>162</v>
      </c>
      <c r="E7" s="353" t="s">
        <v>163</v>
      </c>
    </row>
    <row r="8" customFormat="false" ht="50.25" hidden="false" customHeight="true" outlineLevel="0" collapsed="false">
      <c r="B8" s="354" t="s">
        <v>164</v>
      </c>
      <c r="C8" s="355" t="s">
        <v>165</v>
      </c>
      <c r="D8" s="355" t="s">
        <v>166</v>
      </c>
      <c r="E8" s="356" t="s">
        <v>167</v>
      </c>
    </row>
    <row r="9" customFormat="false" ht="12.75" hidden="false" customHeight="true" outlineLevel="0" collapsed="false">
      <c r="B9" s="357" t="s">
        <v>168</v>
      </c>
      <c r="C9" s="357"/>
      <c r="D9" s="357"/>
      <c r="E9" s="357"/>
    </row>
    <row r="11" customFormat="false" ht="12.75" hidden="false" customHeight="true" outlineLevel="0" collapsed="false"/>
    <row r="12" customFormat="false" ht="12.75" hidden="false" customHeight="false" outlineLevel="0" collapsed="false">
      <c r="C12" s="213"/>
    </row>
  </sheetData>
  <mergeCells count="4">
    <mergeCell ref="A1:B1"/>
    <mergeCell ref="A2:D2"/>
    <mergeCell ref="A3:C3"/>
    <mergeCell ref="B9:E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8T06:53:50Z</dcterms:created>
  <dc:creator>SmeetaS</dc:creator>
  <dc:description/>
  <dc:language>en-US</dc:language>
  <cp:lastModifiedBy>JeltjieB</cp:lastModifiedBy>
  <cp:lastPrinted>2008-09-20T15:44:37Z</cp:lastPrinted>
  <dcterms:modified xsi:type="dcterms:W3CDTF">2019-11-21T09:01:02Z</dcterms:modified>
  <cp:revision>0</cp:revision>
  <dc:subject/>
  <dc:title/>
</cp:coreProperties>
</file>